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roch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0">
  <si>
    <t xml:space="preserve">Tabel. Informație privind calcularea bugetului instituțiilor de învățămînt pentru anul 2014</t>
  </si>
  <si>
    <t xml:space="preserve">Total transferuri:     71663,5 mii lei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r>
      <rPr>
        <b val="true"/>
        <sz val="11"/>
        <rFont val="Calibri"/>
        <family val="2"/>
        <charset val="204"/>
      </rPr>
      <t xml:space="preserve">Nr. efectiv  de elevi        </t>
    </r>
    <r>
      <rPr>
        <b val="true"/>
        <sz val="11"/>
        <color rgb="FFFF0000"/>
        <rFont val="Calibri"/>
        <family val="2"/>
        <charset val="204"/>
      </rPr>
      <t xml:space="preserve">cl  I-IV</t>
    </r>
  </si>
  <si>
    <r>
      <rPr>
        <b val="true"/>
        <sz val="11"/>
        <rFont val="Calibri"/>
        <family val="2"/>
        <charset val="204"/>
      </rPr>
      <t xml:space="preserve">Nr. efectiv  de elevi       </t>
    </r>
    <r>
      <rPr>
        <b val="true"/>
        <sz val="11"/>
        <color rgb="FFFF0000"/>
        <rFont val="Calibri"/>
        <family val="2"/>
        <charset val="204"/>
      </rPr>
      <t xml:space="preserve"> cl  V-IX</t>
    </r>
  </si>
  <si>
    <r>
      <rPr>
        <b val="true"/>
        <sz val="11"/>
        <rFont val="Calibri"/>
        <family val="2"/>
        <charset val="204"/>
      </rPr>
      <t xml:space="preserve">Nr. efectiv  de elevi      </t>
    </r>
    <r>
      <rPr>
        <b val="true"/>
        <sz val="11"/>
        <color rgb="FFFF0000"/>
        <rFont val="Calibri"/>
        <family val="2"/>
        <charset val="204"/>
      </rPr>
      <t xml:space="preserve"> cl X-XII</t>
    </r>
  </si>
  <si>
    <r>
      <rPr>
        <b val="true"/>
        <sz val="11"/>
        <rFont val="Calibri"/>
        <family val="2"/>
        <charset val="204"/>
      </rPr>
      <t xml:space="preserve">Total nr.efectiv de elevi  la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r>
      <rPr>
        <b val="true"/>
        <sz val="11"/>
        <rFont val="Calibri"/>
        <family val="2"/>
        <charset val="204"/>
      </rPr>
      <t xml:space="preserve">Numar de elevi ponderați,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r>
      <rPr>
        <b val="true"/>
        <sz val="11"/>
        <rFont val="Calibri"/>
        <family val="2"/>
        <charset val="204"/>
      </rPr>
      <t xml:space="preserve">Bugetul calculat în bază de formulă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r>
      <rPr>
        <b val="true"/>
        <sz val="11"/>
        <rFont val="Calibri"/>
        <family val="2"/>
        <charset val="204"/>
      </rPr>
      <t xml:space="preserve">                                                         Componenta raională, </t>
    </r>
    <r>
      <rPr>
        <b val="true"/>
        <sz val="11"/>
        <color rgb="FFFF0000"/>
        <rFont val="Calibri"/>
        <family val="2"/>
        <charset val="204"/>
      </rPr>
      <t xml:space="preserve"> 1%</t>
    </r>
  </si>
  <si>
    <r>
      <rPr>
        <b val="true"/>
        <sz val="11"/>
        <rFont val="Calibri"/>
        <family val="2"/>
        <charset val="204"/>
      </rPr>
      <t xml:space="preserve">Repartiza   rea mijl.financiare din fondul pentru ed.incluzivă </t>
    </r>
    <r>
      <rPr>
        <b val="true"/>
        <sz val="11"/>
        <color rgb="FFFF0000"/>
        <rFont val="Calibri"/>
        <family val="2"/>
        <charset val="204"/>
      </rPr>
      <t xml:space="preserve">(mii lei),  2%</t>
    </r>
  </si>
  <si>
    <r>
      <rPr>
        <b val="true"/>
        <sz val="11"/>
        <rFont val="Calibri"/>
        <family val="2"/>
        <charset val="204"/>
      </rPr>
      <t xml:space="preserve">Bugetul calculat în bază de formulă, plus componenta raională și alocatiile pentru ed.incluzivă       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Finanţarea în afara formulei </t>
  </si>
  <si>
    <r>
      <rPr>
        <b val="true"/>
        <sz val="11"/>
        <rFont val="Calibri"/>
        <family val="2"/>
        <charset val="204"/>
      </rPr>
      <t xml:space="preserve">Bugetul total al şcolii          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r>
      <rPr>
        <b val="true"/>
        <sz val="11"/>
        <rFont val="Calibri"/>
        <family val="2"/>
        <charset val="204"/>
      </rPr>
      <t xml:space="preserve">Fondul p/u ed.incluzivă                   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r>
      <rPr>
        <b val="true"/>
        <sz val="11"/>
        <rFont val="Calibri"/>
        <family val="2"/>
        <charset val="204"/>
      </rPr>
      <t xml:space="preserve">Deficitul bugetar estimat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din care repartizat la data de </t>
  </si>
  <si>
    <r>
      <rPr>
        <b val="true"/>
        <sz val="11"/>
        <rFont val="Calibri"/>
        <family val="2"/>
        <charset val="204"/>
      </rPr>
      <t xml:space="preserve">Total        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r>
      <rPr>
        <sz val="11"/>
        <rFont val="Calibri"/>
        <family val="2"/>
        <charset val="204"/>
      </rPr>
      <t xml:space="preserve">Alimentaţia  elevilor   </t>
    </r>
    <r>
      <rPr>
        <sz val="11"/>
        <color rgb="FFFF0000"/>
        <rFont val="Calibri"/>
        <family val="2"/>
        <charset val="204"/>
      </rPr>
      <t xml:space="preserve"> </t>
    </r>
    <r>
      <rPr>
        <b val="true"/>
        <sz val="11"/>
        <color rgb="FFFF0000"/>
        <rFont val="Calibri"/>
        <family val="2"/>
        <charset val="204"/>
      </rPr>
      <t xml:space="preserve">cl.I-IV</t>
    </r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T,,M.Eminescu,,</t>
  </si>
  <si>
    <t xml:space="preserve">or.Drochia</t>
  </si>
  <si>
    <t xml:space="preserve">rom</t>
  </si>
  <si>
    <t xml:space="preserve">x</t>
  </si>
  <si>
    <t xml:space="preserve">LT rus nr.3</t>
  </si>
  <si>
    <t xml:space="preserve">rus</t>
  </si>
  <si>
    <t xml:space="preserve">LT,,B.P.Haşdeu,,</t>
  </si>
  <si>
    <t xml:space="preserve">LT,,Ştefan cel Mare,,</t>
  </si>
  <si>
    <t xml:space="preserve">LT,,Pelinia,,</t>
  </si>
  <si>
    <t xml:space="preserve">s.Pelinia</t>
  </si>
  <si>
    <t xml:space="preserve">LT,,Ion Creangă,,</t>
  </si>
  <si>
    <t xml:space="preserve">s.Popeştii de Sus</t>
  </si>
  <si>
    <t xml:space="preserve">LT,,Victor Coţofană,,</t>
  </si>
  <si>
    <t xml:space="preserve">s.Chetrosu</t>
  </si>
  <si>
    <t xml:space="preserve">LT,,Cotova,,</t>
  </si>
  <si>
    <t xml:space="preserve">s.Cotova</t>
  </si>
  <si>
    <t xml:space="preserve">rom/rus</t>
  </si>
  <si>
    <t xml:space="preserve">LT,,V.Cantemir,,</t>
  </si>
  <si>
    <t xml:space="preserve">s.Sofia</t>
  </si>
  <si>
    <t xml:space="preserve">total licee</t>
  </si>
  <si>
    <t xml:space="preserve">Gim. ,,N.Testimiteanu,,</t>
  </si>
  <si>
    <t xml:space="preserve">s.Ochiul Alb</t>
  </si>
  <si>
    <t xml:space="preserve">Gim. ,,Tarigrad,,</t>
  </si>
  <si>
    <t xml:space="preserve">s.Ţarigrad</t>
  </si>
  <si>
    <t xml:space="preserve">Gim.,,V.Ceobanu,,</t>
  </si>
  <si>
    <t xml:space="preserve">s.Suri</t>
  </si>
  <si>
    <t xml:space="preserve">Gim.,,B.Coşciuc,,</t>
  </si>
  <si>
    <t xml:space="preserve">s.Dominteni</t>
  </si>
  <si>
    <t xml:space="preserve">Gim. ,,Hăsnăşenii Mari,,</t>
  </si>
  <si>
    <t xml:space="preserve">s.Hasnăşenii Mari</t>
  </si>
  <si>
    <t xml:space="preserve">Gim. nr.2 Drochia</t>
  </si>
  <si>
    <t xml:space="preserve">Gim.,,D.Roman,,</t>
  </si>
  <si>
    <t xml:space="preserve">s.Drochia</t>
  </si>
  <si>
    <t xml:space="preserve">Gim. ,,Nicoreni,,</t>
  </si>
  <si>
    <t xml:space="preserve">s.Nicoreni</t>
  </si>
  <si>
    <t xml:space="preserve">Gim. ,,Zguriţa,,</t>
  </si>
  <si>
    <t xml:space="preserve">s.Zguriţa</t>
  </si>
  <si>
    <t xml:space="preserve">Gim. ,,Gribova,,</t>
  </si>
  <si>
    <t xml:space="preserve">s.Gribova</t>
  </si>
  <si>
    <t xml:space="preserve">Gimnaziul,,Mîndîc,,</t>
  </si>
  <si>
    <t xml:space="preserve">s.Mîndîc</t>
  </si>
  <si>
    <t xml:space="preserve">Gim. ,,Maramonovca,,</t>
  </si>
  <si>
    <t xml:space="preserve">s.Maramonovca</t>
  </si>
  <si>
    <t xml:space="preserve">Gim. ,,Sofia,,</t>
  </si>
  <si>
    <t xml:space="preserve">Gim. ,,Fîntîniţa,,</t>
  </si>
  <si>
    <t xml:space="preserve">s.Fîntîniţa</t>
  </si>
  <si>
    <t xml:space="preserve">Gim. ,,I.Creangă,,</t>
  </si>
  <si>
    <t xml:space="preserve">Gim. ,,Chetrosu nr.2,,</t>
  </si>
  <si>
    <t xml:space="preserve">Gim. ,,Popeşti de Jos,,</t>
  </si>
  <si>
    <t xml:space="preserve">s.Popeşti de Jos</t>
  </si>
  <si>
    <t xml:space="preserve">Gim. ,,Moara de Piatră,,</t>
  </si>
  <si>
    <t xml:space="preserve">s.Moara de Piatră</t>
  </si>
  <si>
    <t xml:space="preserve">Gim. ,,Baroncea,,</t>
  </si>
  <si>
    <t xml:space="preserve">s.Baroncea</t>
  </si>
  <si>
    <t xml:space="preserve">Gim. ,,V.Bejenaru,,</t>
  </si>
  <si>
    <t xml:space="preserve">s.Hăsnăşenii Noi</t>
  </si>
  <si>
    <t xml:space="preserve">Gim. ,,Şalvirii Noi,</t>
  </si>
  <si>
    <t xml:space="preserve">s.Şalvirii Noi</t>
  </si>
  <si>
    <t xml:space="preserve">Gim. ,,Şalvirii Vechi,,</t>
  </si>
  <si>
    <t xml:space="preserve">s.Şalvirii Vechi</t>
  </si>
  <si>
    <t xml:space="preserve">Gim. ,, Miciurin,,</t>
  </si>
  <si>
    <t xml:space="preserve">s.Miciurin</t>
  </si>
  <si>
    <t xml:space="preserve">Gim.  ,,Pervomaisc,,</t>
  </si>
  <si>
    <t xml:space="preserve">s.Pervomaisc</t>
  </si>
  <si>
    <t xml:space="preserve">Gim. ,, Pelinia,,</t>
  </si>
  <si>
    <t xml:space="preserve">total gimnazii</t>
  </si>
  <si>
    <t xml:space="preserve">Şc. Prim. Antoneuca</t>
  </si>
  <si>
    <t xml:space="preserve">s.Antoneuca</t>
  </si>
  <si>
    <t xml:space="preserve">Şc. Prim. Lazo</t>
  </si>
  <si>
    <t xml:space="preserve">Lazo</t>
  </si>
  <si>
    <t xml:space="preserve">Şc.prim.grăd</t>
  </si>
  <si>
    <t xml:space="preserve">Măcăreuca</t>
  </si>
  <si>
    <t xml:space="preserve">total scoli pr</t>
  </si>
  <si>
    <t xml:space="preserve">Direcția de Învățămînt (suma totală)</t>
  </si>
  <si>
    <t xml:space="preserve">T O T A L   ra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General"/>
    <numFmt numFmtId="168" formatCode="0.0"/>
  </numFmts>
  <fonts count="5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name val="Arial"/>
      <family val="2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0"/>
      <name val="Arial"/>
      <family val="2"/>
    </font>
    <font>
      <sz val="10"/>
      <color rgb="FFFF0000"/>
      <name val="Calibri"/>
      <family val="2"/>
      <charset val="204"/>
    </font>
    <font>
      <b val="true"/>
      <sz val="12"/>
      <name val="Times New Roman"/>
      <family val="1"/>
    </font>
    <font>
      <b val="true"/>
      <sz val="12"/>
      <color rgb="FF000000"/>
      <name val="Calibri"/>
      <family val="2"/>
      <charset val="238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</font>
    <font>
      <sz val="10"/>
      <color rgb="FF000000"/>
      <name val="Calibri"/>
      <family val="2"/>
      <charset val="238"/>
    </font>
    <font>
      <sz val="10"/>
      <color rgb="FFFF0000"/>
      <name val="Times New Roman"/>
      <family val="1"/>
    </font>
    <font>
      <b val="true"/>
      <sz val="10"/>
      <name val="Calibri"/>
      <family val="2"/>
      <charset val="204"/>
    </font>
    <font>
      <b val="true"/>
      <i val="true"/>
      <sz val="10"/>
      <color rgb="FF003366"/>
      <name val="Arial"/>
      <family val="2"/>
    </font>
    <font>
      <b val="true"/>
      <i val="true"/>
      <sz val="10"/>
      <color rgb="FF003366"/>
      <name val="Times New Roman"/>
      <family val="1"/>
      <charset val="204"/>
    </font>
    <font>
      <b val="true"/>
      <i val="true"/>
      <sz val="10"/>
      <color rgb="FF003366"/>
      <name val="Arial"/>
      <family val="2"/>
      <charset val="204"/>
    </font>
    <font>
      <b val="true"/>
      <i val="true"/>
      <sz val="9"/>
      <color rgb="FF003366"/>
      <name val="Arial Cyr"/>
      <family val="0"/>
      <charset val="204"/>
    </font>
    <font>
      <b val="true"/>
      <i val="true"/>
      <sz val="11"/>
      <color rgb="FF003366"/>
      <name val="Calibri"/>
      <family val="2"/>
      <charset val="204"/>
    </font>
    <font>
      <b val="true"/>
      <i val="true"/>
      <sz val="11"/>
      <color rgb="FF0033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Normal_Sheet1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8" activeCellId="2" sqref="K48 M48 U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13"/>
    <col collapsed="false" customWidth="true" hidden="false" outlineLevel="0" max="3" min="3" style="0" width="16.99"/>
    <col collapsed="false" customWidth="true" hidden="false" outlineLevel="0" max="4" min="4" style="0" width="6.56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5" min="14" style="0" width="8.41"/>
    <col collapsed="false" customWidth="true" hidden="false" outlineLevel="0" max="16" min="16" style="0" width="7.85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6.99"/>
    <col collapsed="false" customWidth="true" hidden="false" outlineLevel="0" max="21" min="21" style="0" width="11.7"/>
    <col collapsed="false" customWidth="true" hidden="false" outlineLevel="0" max="22" min="22" style="0" width="16.28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9" min="29" style="0" width="10.28"/>
    <col collapsed="false" customWidth="true" hidden="false" outlineLevel="0" max="30" min="30" style="0" width="9.56"/>
  </cols>
  <sheetData>
    <row r="1" customFormat="false" ht="18.75" hidden="false" customHeight="true" outlineLevel="0" collapsed="false">
      <c r="B1" s="1" t="s">
        <v>0</v>
      </c>
      <c r="C1" s="1"/>
      <c r="D1" s="2"/>
      <c r="E1" s="2"/>
      <c r="F1" s="2"/>
      <c r="G1" s="3"/>
      <c r="H1" s="3"/>
      <c r="I1" s="4"/>
    </row>
    <row r="2" customFormat="false" ht="16.5" hidden="false" customHeight="false" outlineLevel="0" collapsed="false">
      <c r="B2" s="5" t="s">
        <v>1</v>
      </c>
      <c r="Q2" s="6"/>
    </row>
    <row r="3" customFormat="false" ht="21" hidden="false" customHeight="true" outlineLevel="0" collapsed="false">
      <c r="A3" s="7"/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0" t="s">
        <v>10</v>
      </c>
      <c r="K3" s="11" t="s">
        <v>11</v>
      </c>
      <c r="L3" s="12" t="s">
        <v>12</v>
      </c>
      <c r="M3" s="13"/>
      <c r="N3" s="13"/>
      <c r="O3" s="13"/>
      <c r="P3" s="13"/>
      <c r="Q3" s="13"/>
      <c r="R3" s="13"/>
      <c r="S3" s="13"/>
      <c r="T3" s="14"/>
      <c r="U3" s="15" t="s">
        <v>13</v>
      </c>
      <c r="V3" s="16" t="s">
        <v>14</v>
      </c>
      <c r="W3" s="17" t="s">
        <v>15</v>
      </c>
      <c r="X3" s="17"/>
      <c r="Y3" s="17"/>
      <c r="Z3" s="17"/>
      <c r="AA3" s="17"/>
      <c r="AB3" s="17"/>
      <c r="AC3" s="18" t="s">
        <v>16</v>
      </c>
      <c r="AD3" s="18" t="s">
        <v>17</v>
      </c>
    </row>
    <row r="4" customFormat="false" ht="20.25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10"/>
      <c r="K4" s="11"/>
      <c r="L4" s="19" t="s">
        <v>18</v>
      </c>
      <c r="M4" s="20" t="s">
        <v>19</v>
      </c>
      <c r="N4" s="20"/>
      <c r="O4" s="20"/>
      <c r="P4" s="20"/>
      <c r="Q4" s="20"/>
      <c r="R4" s="20"/>
      <c r="S4" s="20"/>
      <c r="T4" s="20"/>
      <c r="U4" s="15"/>
      <c r="V4" s="16"/>
      <c r="W4" s="17"/>
      <c r="X4" s="17"/>
      <c r="Y4" s="17"/>
      <c r="Z4" s="17"/>
      <c r="AA4" s="17"/>
      <c r="AB4" s="17"/>
      <c r="AC4" s="18"/>
      <c r="AD4" s="18"/>
    </row>
    <row r="5" customFormat="false" ht="86.25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10"/>
      <c r="K5" s="11"/>
      <c r="L5" s="19"/>
      <c r="M5" s="21" t="s">
        <v>20</v>
      </c>
      <c r="N5" s="22" t="s">
        <v>21</v>
      </c>
      <c r="O5" s="22" t="s">
        <v>22</v>
      </c>
      <c r="P5" s="22" t="s">
        <v>23</v>
      </c>
      <c r="Q5" s="22" t="s">
        <v>24</v>
      </c>
      <c r="R5" s="22" t="s">
        <v>25</v>
      </c>
      <c r="S5" s="22" t="s">
        <v>26</v>
      </c>
      <c r="T5" s="23" t="s">
        <v>27</v>
      </c>
      <c r="U5" s="15"/>
      <c r="V5" s="16"/>
      <c r="W5" s="24" t="s">
        <v>20</v>
      </c>
      <c r="X5" s="25" t="s">
        <v>28</v>
      </c>
      <c r="Y5" s="25" t="s">
        <v>29</v>
      </c>
      <c r="Z5" s="25" t="s">
        <v>30</v>
      </c>
      <c r="AA5" s="25" t="s">
        <v>31</v>
      </c>
      <c r="AB5" s="26" t="s">
        <v>32</v>
      </c>
      <c r="AC5" s="18"/>
      <c r="AD5" s="18"/>
    </row>
    <row r="6" customFormat="false" ht="15.75" hidden="false" customHeight="false" outlineLevel="0" collapsed="false">
      <c r="A6" s="27" t="n">
        <v>1</v>
      </c>
      <c r="B6" s="28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30" t="n">
        <v>10</v>
      </c>
      <c r="K6" s="31" t="n">
        <v>11</v>
      </c>
      <c r="L6" s="32" t="n">
        <v>12</v>
      </c>
      <c r="M6" s="33" t="n">
        <v>13</v>
      </c>
      <c r="N6" s="34" t="n">
        <v>14</v>
      </c>
      <c r="O6" s="35" t="n">
        <v>15</v>
      </c>
      <c r="P6" s="35" t="n">
        <v>16</v>
      </c>
      <c r="Q6" s="35" t="n">
        <v>17</v>
      </c>
      <c r="R6" s="35" t="n">
        <v>18</v>
      </c>
      <c r="S6" s="35" t="n">
        <v>19</v>
      </c>
      <c r="T6" s="35" t="n">
        <v>20</v>
      </c>
      <c r="U6" s="35" t="n">
        <v>21</v>
      </c>
      <c r="V6" s="34" t="s">
        <v>33</v>
      </c>
      <c r="W6" s="35" t="n">
        <v>23</v>
      </c>
      <c r="X6" s="36" t="n">
        <v>24</v>
      </c>
      <c r="Y6" s="35" t="n">
        <v>25</v>
      </c>
      <c r="Z6" s="35" t="n">
        <v>26</v>
      </c>
      <c r="AA6" s="35" t="n">
        <v>27</v>
      </c>
      <c r="AB6" s="37" t="n">
        <v>28</v>
      </c>
      <c r="AC6" s="32" t="s">
        <v>34</v>
      </c>
      <c r="AD6" s="38" t="n">
        <v>30</v>
      </c>
    </row>
    <row r="7" customFormat="false" ht="21" hidden="false" customHeight="true" outlineLevel="0" collapsed="false">
      <c r="A7" s="39" t="n">
        <v>1</v>
      </c>
      <c r="B7" s="40" t="s">
        <v>35</v>
      </c>
      <c r="C7" s="40" t="s">
        <v>36</v>
      </c>
      <c r="D7" s="41" t="n">
        <v>338</v>
      </c>
      <c r="E7" s="42" t="s">
        <v>37</v>
      </c>
      <c r="F7" s="43" t="n">
        <v>368</v>
      </c>
      <c r="G7" s="43" t="n">
        <v>397</v>
      </c>
      <c r="H7" s="43" t="n">
        <v>150</v>
      </c>
      <c r="I7" s="43" t="n">
        <f aca="false">F7+G7+H7</f>
        <v>915</v>
      </c>
      <c r="J7" s="44" t="n">
        <v>856</v>
      </c>
      <c r="K7" s="45" t="n">
        <v>6144.2</v>
      </c>
      <c r="L7" s="46"/>
      <c r="M7" s="47"/>
      <c r="N7" s="48"/>
      <c r="O7" s="48"/>
      <c r="P7" s="48"/>
      <c r="Q7" s="48"/>
      <c r="R7" s="48"/>
      <c r="S7" s="49"/>
      <c r="T7" s="50"/>
      <c r="U7" s="51" t="n">
        <v>82.2</v>
      </c>
      <c r="V7" s="52" t="n">
        <f aca="false">K7+U7</f>
        <v>6226.4</v>
      </c>
      <c r="W7" s="51" t="n">
        <f aca="false">X7+Z7</f>
        <v>425</v>
      </c>
      <c r="X7" s="53" t="n">
        <v>425</v>
      </c>
      <c r="Y7" s="54"/>
      <c r="Z7" s="54"/>
      <c r="AA7" s="55"/>
      <c r="AB7" s="55"/>
      <c r="AC7" s="56" t="n">
        <f aca="false">V7+W7</f>
        <v>6651.4</v>
      </c>
      <c r="AD7" s="57" t="s">
        <v>38</v>
      </c>
    </row>
    <row r="8" customFormat="false" ht="15.75" hidden="false" customHeight="true" outlineLevel="0" collapsed="false">
      <c r="A8" s="58" t="n">
        <v>2</v>
      </c>
      <c r="B8" s="59" t="s">
        <v>39</v>
      </c>
      <c r="C8" s="59" t="s">
        <v>36</v>
      </c>
      <c r="D8" s="60" t="n">
        <v>338</v>
      </c>
      <c r="E8" s="61" t="s">
        <v>40</v>
      </c>
      <c r="F8" s="62" t="n">
        <v>216</v>
      </c>
      <c r="G8" s="62" t="n">
        <v>244</v>
      </c>
      <c r="H8" s="62" t="n">
        <v>123</v>
      </c>
      <c r="I8" s="62" t="n">
        <v>583</v>
      </c>
      <c r="J8" s="63" t="n">
        <v>556</v>
      </c>
      <c r="K8" s="45" t="n">
        <v>4127.9</v>
      </c>
      <c r="L8" s="64" t="n">
        <v>34</v>
      </c>
      <c r="M8" s="65"/>
      <c r="N8" s="66"/>
      <c r="O8" s="66"/>
      <c r="P8" s="66"/>
      <c r="Q8" s="66"/>
      <c r="R8" s="66"/>
      <c r="S8" s="67"/>
      <c r="T8" s="68"/>
      <c r="U8" s="69" t="n">
        <v>48.4</v>
      </c>
      <c r="V8" s="52" t="n">
        <f aca="false">K8+U8</f>
        <v>4176.3</v>
      </c>
      <c r="W8" s="51" t="n">
        <f aca="false">X8+Z8</f>
        <v>249.5</v>
      </c>
      <c r="X8" s="70" t="n">
        <v>249.5</v>
      </c>
      <c r="Y8" s="71"/>
      <c r="Z8" s="71"/>
      <c r="AA8" s="72"/>
      <c r="AB8" s="72"/>
      <c r="AC8" s="56" t="n">
        <f aca="false">V8+W8</f>
        <v>4425.8</v>
      </c>
      <c r="AD8" s="73" t="s">
        <v>38</v>
      </c>
    </row>
    <row r="9" customFormat="false" ht="18.75" hidden="false" customHeight="true" outlineLevel="0" collapsed="false">
      <c r="A9" s="58" t="n">
        <v>3</v>
      </c>
      <c r="B9" s="59" t="s">
        <v>41</v>
      </c>
      <c r="C9" s="59" t="s">
        <v>36</v>
      </c>
      <c r="D9" s="60" t="n">
        <v>338</v>
      </c>
      <c r="E9" s="74" t="s">
        <v>37</v>
      </c>
      <c r="F9" s="62"/>
      <c r="G9" s="62"/>
      <c r="H9" s="62" t="n">
        <v>191</v>
      </c>
      <c r="I9" s="62" t="n">
        <v>191</v>
      </c>
      <c r="J9" s="63" t="n">
        <v>233</v>
      </c>
      <c r="K9" s="45" t="n">
        <v>1956.9</v>
      </c>
      <c r="L9" s="46"/>
      <c r="M9" s="65"/>
      <c r="N9" s="66"/>
      <c r="O9" s="66"/>
      <c r="P9" s="66"/>
      <c r="Q9" s="66"/>
      <c r="R9" s="66"/>
      <c r="S9" s="67"/>
      <c r="T9" s="68"/>
      <c r="U9" s="69"/>
      <c r="V9" s="52" t="n">
        <f aca="false">K9+U9</f>
        <v>1956.9</v>
      </c>
      <c r="W9" s="51" t="n">
        <f aca="false">X9+Z9</f>
        <v>0</v>
      </c>
      <c r="X9" s="70" t="n">
        <v>0</v>
      </c>
      <c r="Y9" s="75"/>
      <c r="Z9" s="75"/>
      <c r="AA9" s="76"/>
      <c r="AB9" s="76"/>
      <c r="AC9" s="56" t="n">
        <f aca="false">V9+W9</f>
        <v>1956.9</v>
      </c>
      <c r="AD9" s="73" t="s">
        <v>38</v>
      </c>
    </row>
    <row r="10" customFormat="false" ht="15" hidden="false" customHeight="true" outlineLevel="0" collapsed="false">
      <c r="A10" s="58" t="n">
        <v>4</v>
      </c>
      <c r="B10" s="59" t="s">
        <v>42</v>
      </c>
      <c r="C10" s="59" t="s">
        <v>36</v>
      </c>
      <c r="D10" s="60" t="n">
        <v>338</v>
      </c>
      <c r="E10" s="74" t="s">
        <v>37</v>
      </c>
      <c r="F10" s="62" t="n">
        <v>177</v>
      </c>
      <c r="G10" s="62" t="n">
        <v>193</v>
      </c>
      <c r="H10" s="62" t="n">
        <v>133</v>
      </c>
      <c r="I10" s="62" t="n">
        <v>503</v>
      </c>
      <c r="J10" s="63" t="n">
        <v>488</v>
      </c>
      <c r="K10" s="45" t="n">
        <v>3670.8</v>
      </c>
      <c r="L10" s="64" t="n">
        <v>145</v>
      </c>
      <c r="M10" s="65"/>
      <c r="N10" s="66"/>
      <c r="O10" s="66"/>
      <c r="P10" s="66"/>
      <c r="Q10" s="66"/>
      <c r="R10" s="66"/>
      <c r="S10" s="67"/>
      <c r="T10" s="68"/>
      <c r="U10" s="69" t="n">
        <v>24.2</v>
      </c>
      <c r="V10" s="52" t="n">
        <f aca="false">K10+U10</f>
        <v>3695</v>
      </c>
      <c r="W10" s="51" t="n">
        <f aca="false">X10+Z10</f>
        <v>204.4</v>
      </c>
      <c r="X10" s="77" t="n">
        <v>204.4</v>
      </c>
      <c r="Y10" s="75"/>
      <c r="Z10" s="75"/>
      <c r="AA10" s="76"/>
      <c r="AB10" s="76"/>
      <c r="AC10" s="56" t="n">
        <f aca="false">V10+W10</f>
        <v>3899.4</v>
      </c>
      <c r="AD10" s="73" t="s">
        <v>38</v>
      </c>
    </row>
    <row r="11" customFormat="false" ht="18.75" hidden="false" customHeight="true" outlineLevel="0" collapsed="false">
      <c r="A11" s="58" t="n">
        <v>5</v>
      </c>
      <c r="B11" s="59" t="s">
        <v>43</v>
      </c>
      <c r="C11" s="59" t="s">
        <v>44</v>
      </c>
      <c r="D11" s="60" t="n">
        <v>338</v>
      </c>
      <c r="E11" s="74" t="s">
        <v>37</v>
      </c>
      <c r="F11" s="62" t="n">
        <v>149</v>
      </c>
      <c r="G11" s="62" t="n">
        <v>190</v>
      </c>
      <c r="H11" s="62" t="n">
        <v>118</v>
      </c>
      <c r="I11" s="62" t="n">
        <f aca="false">H11+G11+F11</f>
        <v>457</v>
      </c>
      <c r="J11" s="63" t="n">
        <v>446</v>
      </c>
      <c r="K11" s="45" t="n">
        <v>3388.5</v>
      </c>
      <c r="L11" s="64" t="n">
        <v>42</v>
      </c>
      <c r="M11" s="65"/>
      <c r="N11" s="66"/>
      <c r="O11" s="66"/>
      <c r="P11" s="66"/>
      <c r="Q11" s="66"/>
      <c r="R11" s="66"/>
      <c r="S11" s="67"/>
      <c r="T11" s="68"/>
      <c r="U11" s="69" t="n">
        <v>67.7</v>
      </c>
      <c r="V11" s="52" t="n">
        <f aca="false">K11+U11</f>
        <v>3456.2</v>
      </c>
      <c r="W11" s="51" t="n">
        <f aca="false">X11+Z11</f>
        <v>172.1</v>
      </c>
      <c r="X11" s="77" t="n">
        <v>172.1</v>
      </c>
      <c r="Y11" s="75"/>
      <c r="Z11" s="75"/>
      <c r="AA11" s="76"/>
      <c r="AB11" s="76"/>
      <c r="AC11" s="56" t="n">
        <f aca="false">V11+W11</f>
        <v>3628.3</v>
      </c>
      <c r="AD11" s="73" t="s">
        <v>38</v>
      </c>
    </row>
    <row r="12" customFormat="false" ht="17.25" hidden="false" customHeight="true" outlineLevel="0" collapsed="false">
      <c r="A12" s="58" t="n">
        <v>6</v>
      </c>
      <c r="B12" s="59" t="s">
        <v>45</v>
      </c>
      <c r="C12" s="59" t="s">
        <v>46</v>
      </c>
      <c r="D12" s="60" t="n">
        <v>338</v>
      </c>
      <c r="E12" s="74" t="s">
        <v>37</v>
      </c>
      <c r="F12" s="62" t="n">
        <v>68</v>
      </c>
      <c r="G12" s="62" t="n">
        <v>107</v>
      </c>
      <c r="H12" s="62" t="n">
        <v>84</v>
      </c>
      <c r="I12" s="62" t="n">
        <f aca="false">H12+G12+F12</f>
        <v>259</v>
      </c>
      <c r="J12" s="63" t="n">
        <v>260</v>
      </c>
      <c r="K12" s="45" t="n">
        <v>2138.4</v>
      </c>
      <c r="L12" s="46"/>
      <c r="M12" s="65"/>
      <c r="N12" s="66"/>
      <c r="O12" s="66"/>
      <c r="P12" s="66"/>
      <c r="Q12" s="66"/>
      <c r="R12" s="66"/>
      <c r="S12" s="67"/>
      <c r="T12" s="68"/>
      <c r="U12" s="69" t="n">
        <v>48.4</v>
      </c>
      <c r="V12" s="52" t="n">
        <f aca="false">K12+U12</f>
        <v>2186.8</v>
      </c>
      <c r="W12" s="51" t="n">
        <f aca="false">X12+Z12</f>
        <v>78.5</v>
      </c>
      <c r="X12" s="77" t="n">
        <v>78.5</v>
      </c>
      <c r="Y12" s="71"/>
      <c r="Z12" s="71"/>
      <c r="AA12" s="72"/>
      <c r="AB12" s="72"/>
      <c r="AC12" s="56" t="n">
        <f aca="false">V12+W12</f>
        <v>2265.3</v>
      </c>
      <c r="AD12" s="73" t="s">
        <v>38</v>
      </c>
    </row>
    <row r="13" customFormat="false" ht="15.75" hidden="false" customHeight="false" outlineLevel="0" collapsed="false">
      <c r="A13" s="58" t="n">
        <v>7</v>
      </c>
      <c r="B13" s="59" t="s">
        <v>47</v>
      </c>
      <c r="C13" s="59" t="s">
        <v>48</v>
      </c>
      <c r="D13" s="60" t="n">
        <v>338</v>
      </c>
      <c r="E13" s="74" t="s">
        <v>37</v>
      </c>
      <c r="F13" s="62" t="n">
        <v>85</v>
      </c>
      <c r="G13" s="62" t="n">
        <v>125</v>
      </c>
      <c r="H13" s="62" t="n">
        <v>71</v>
      </c>
      <c r="I13" s="62" t="n">
        <f aca="false">H13+G13+F13</f>
        <v>281</v>
      </c>
      <c r="J13" s="63" t="n">
        <v>275</v>
      </c>
      <c r="K13" s="45" t="n">
        <v>2239.2</v>
      </c>
      <c r="L13" s="46"/>
      <c r="M13" s="65"/>
      <c r="N13" s="66"/>
      <c r="O13" s="66"/>
      <c r="P13" s="66"/>
      <c r="Q13" s="66"/>
      <c r="R13" s="66"/>
      <c r="S13" s="67"/>
      <c r="T13" s="68"/>
      <c r="U13" s="69" t="n">
        <v>91.9</v>
      </c>
      <c r="V13" s="52" t="n">
        <f aca="false">K13+U13</f>
        <v>2331.1</v>
      </c>
      <c r="W13" s="51" t="n">
        <f aca="false">X13+Z13</f>
        <v>98.2</v>
      </c>
      <c r="X13" s="77" t="n">
        <v>98.2</v>
      </c>
      <c r="Y13" s="71"/>
      <c r="Z13" s="71"/>
      <c r="AA13" s="72"/>
      <c r="AB13" s="72"/>
      <c r="AC13" s="56" t="n">
        <f aca="false">V13+W13</f>
        <v>2429.3</v>
      </c>
      <c r="AD13" s="73" t="s">
        <v>38</v>
      </c>
    </row>
    <row r="14" customFormat="false" ht="15.75" hidden="false" customHeight="false" outlineLevel="0" collapsed="false">
      <c r="A14" s="58" t="n">
        <v>8</v>
      </c>
      <c r="B14" s="59" t="s">
        <v>49</v>
      </c>
      <c r="C14" s="59" t="s">
        <v>50</v>
      </c>
      <c r="D14" s="60" t="n">
        <v>338</v>
      </c>
      <c r="E14" s="61" t="s">
        <v>51</v>
      </c>
      <c r="F14" s="62" t="n">
        <v>111</v>
      </c>
      <c r="G14" s="62" t="n">
        <v>176</v>
      </c>
      <c r="H14" s="62" t="n">
        <v>43</v>
      </c>
      <c r="I14" s="62" t="n">
        <f aca="false">H14+G14+F14</f>
        <v>330</v>
      </c>
      <c r="J14" s="63" t="n">
        <v>312</v>
      </c>
      <c r="K14" s="45" t="n">
        <v>2487.9</v>
      </c>
      <c r="L14" s="46"/>
      <c r="M14" s="65"/>
      <c r="N14" s="66"/>
      <c r="O14" s="66"/>
      <c r="P14" s="66"/>
      <c r="Q14" s="66"/>
      <c r="R14" s="66"/>
      <c r="S14" s="67"/>
      <c r="T14" s="68"/>
      <c r="U14" s="69" t="n">
        <v>33.8</v>
      </c>
      <c r="V14" s="52" t="n">
        <f aca="false">K14+U14</f>
        <v>2521.7</v>
      </c>
      <c r="W14" s="51" t="n">
        <f aca="false">X14+Z14</f>
        <v>128.2</v>
      </c>
      <c r="X14" s="77" t="n">
        <v>128.2</v>
      </c>
      <c r="Y14" s="71"/>
      <c r="Z14" s="71"/>
      <c r="AA14" s="72"/>
      <c r="AB14" s="72"/>
      <c r="AC14" s="56" t="n">
        <f aca="false">V14+W14</f>
        <v>2649.9</v>
      </c>
      <c r="AD14" s="73" t="s">
        <v>38</v>
      </c>
    </row>
    <row r="15" customFormat="false" ht="16.5" hidden="false" customHeight="false" outlineLevel="0" collapsed="false">
      <c r="A15" s="78" t="n">
        <v>9</v>
      </c>
      <c r="B15" s="79" t="s">
        <v>52</v>
      </c>
      <c r="C15" s="79" t="s">
        <v>53</v>
      </c>
      <c r="D15" s="80" t="n">
        <v>338</v>
      </c>
      <c r="E15" s="81" t="s">
        <v>37</v>
      </c>
      <c r="F15" s="82" t="n">
        <v>108</v>
      </c>
      <c r="G15" s="82" t="n">
        <v>172</v>
      </c>
      <c r="H15" s="82" t="n">
        <v>28</v>
      </c>
      <c r="I15" s="82" t="n">
        <f aca="false">H15+G15+F15</f>
        <v>308</v>
      </c>
      <c r="J15" s="83" t="n">
        <v>287</v>
      </c>
      <c r="K15" s="84" t="n">
        <v>2319.9</v>
      </c>
      <c r="L15" s="85"/>
      <c r="M15" s="86"/>
      <c r="N15" s="87"/>
      <c r="O15" s="87"/>
      <c r="P15" s="87"/>
      <c r="Q15" s="87"/>
      <c r="R15" s="87"/>
      <c r="S15" s="88"/>
      <c r="T15" s="89"/>
      <c r="U15" s="90" t="n">
        <v>48.4</v>
      </c>
      <c r="V15" s="91" t="n">
        <f aca="false">K15+U15</f>
        <v>2368.3</v>
      </c>
      <c r="W15" s="92" t="n">
        <f aca="false">X15+Z15</f>
        <v>124.7</v>
      </c>
      <c r="X15" s="93" t="n">
        <v>124.7</v>
      </c>
      <c r="Y15" s="94"/>
      <c r="Z15" s="94"/>
      <c r="AA15" s="95"/>
      <c r="AB15" s="95"/>
      <c r="AC15" s="96" t="n">
        <f aca="false">V15+W15</f>
        <v>2493</v>
      </c>
      <c r="AD15" s="97" t="s">
        <v>38</v>
      </c>
    </row>
    <row r="16" customFormat="false" ht="16.5" hidden="false" customHeight="false" outlineLevel="0" collapsed="false">
      <c r="A16" s="98"/>
      <c r="B16" s="99" t="s">
        <v>54</v>
      </c>
      <c r="C16" s="100"/>
      <c r="D16" s="100"/>
      <c r="E16" s="101"/>
      <c r="F16" s="101" t="n">
        <f aca="false">F15+F14+F13+F12+F11+F10+F9+F8+F7</f>
        <v>1282</v>
      </c>
      <c r="G16" s="101" t="n">
        <f aca="false">G15+G14+G13+G12+G11+G10+G9+G8+G7</f>
        <v>1604</v>
      </c>
      <c r="H16" s="101" t="n">
        <f aca="false">H15+H14+H13+H12+H11+H10+H9+H8+H7</f>
        <v>941</v>
      </c>
      <c r="I16" s="101" t="n">
        <f aca="false">I15+I14+I13+I12+I11+I10+I9+I8+I7</f>
        <v>3827</v>
      </c>
      <c r="J16" s="102" t="n">
        <f aca="false">J15+J14+J13+J12+J11+J10+J9+J8+J7</f>
        <v>3713</v>
      </c>
      <c r="K16" s="103" t="n">
        <f aca="false">K15+K14+K13+K12+K11+K10+K9+K8+K7</f>
        <v>28473.7</v>
      </c>
      <c r="L16" s="104" t="n">
        <f aca="false">SUM(L7:L15)</f>
        <v>221</v>
      </c>
      <c r="M16" s="105"/>
      <c r="N16" s="105"/>
      <c r="O16" s="105"/>
      <c r="P16" s="106"/>
      <c r="Q16" s="105"/>
      <c r="R16" s="105"/>
      <c r="S16" s="105"/>
      <c r="T16" s="105"/>
      <c r="U16" s="104" t="n">
        <f aca="false">SUM(U7:U15)</f>
        <v>445</v>
      </c>
      <c r="V16" s="104" t="n">
        <f aca="false">K16+U16</f>
        <v>28918.7</v>
      </c>
      <c r="W16" s="104" t="n">
        <f aca="false">SUM(W7:W15)</f>
        <v>1480.6</v>
      </c>
      <c r="X16" s="104" t="n">
        <f aca="false">SUM(X7:X15)</f>
        <v>1480.6</v>
      </c>
      <c r="Y16" s="104"/>
      <c r="Z16" s="104"/>
      <c r="AA16" s="104"/>
      <c r="AB16" s="104"/>
      <c r="AC16" s="104" t="n">
        <f aca="false">V16+W16</f>
        <v>30399.3</v>
      </c>
      <c r="AD16" s="107" t="s">
        <v>38</v>
      </c>
    </row>
    <row r="17" customFormat="false" ht="15.75" hidden="false" customHeight="false" outlineLevel="0" collapsed="false">
      <c r="A17" s="108" t="n">
        <v>1</v>
      </c>
      <c r="B17" s="109" t="s">
        <v>55</v>
      </c>
      <c r="C17" s="109" t="s">
        <v>56</v>
      </c>
      <c r="D17" s="110" t="n">
        <v>337</v>
      </c>
      <c r="E17" s="111" t="s">
        <v>37</v>
      </c>
      <c r="F17" s="112" t="n">
        <v>122</v>
      </c>
      <c r="G17" s="112" t="n">
        <v>158</v>
      </c>
      <c r="H17" s="112"/>
      <c r="I17" s="112" t="n">
        <f aca="false">H17+G17+F17</f>
        <v>280</v>
      </c>
      <c r="J17" s="113" t="n">
        <v>250</v>
      </c>
      <c r="K17" s="114" t="n">
        <v>2071.2</v>
      </c>
      <c r="L17" s="64" t="n">
        <v>48</v>
      </c>
      <c r="M17" s="47"/>
      <c r="N17" s="48"/>
      <c r="O17" s="48"/>
      <c r="P17" s="48"/>
      <c r="Q17" s="48"/>
      <c r="R17" s="48"/>
      <c r="S17" s="49"/>
      <c r="T17" s="50"/>
      <c r="U17" s="51" t="n">
        <v>4.8</v>
      </c>
      <c r="V17" s="52" t="n">
        <f aca="false">K17+U17</f>
        <v>2076</v>
      </c>
      <c r="W17" s="51" t="n">
        <f aca="false">X17+Z17</f>
        <v>140.9</v>
      </c>
      <c r="X17" s="115" t="n">
        <v>140.9</v>
      </c>
      <c r="Y17" s="54"/>
      <c r="Z17" s="115"/>
      <c r="AA17" s="55"/>
      <c r="AB17" s="55"/>
      <c r="AC17" s="56" t="n">
        <f aca="false">V17+W17</f>
        <v>2216.9</v>
      </c>
      <c r="AD17" s="116" t="s">
        <v>38</v>
      </c>
    </row>
    <row r="18" customFormat="false" ht="15.75" hidden="false" customHeight="false" outlineLevel="0" collapsed="false">
      <c r="A18" s="58" t="n">
        <v>2</v>
      </c>
      <c r="B18" s="59" t="s">
        <v>57</v>
      </c>
      <c r="C18" s="59" t="s">
        <v>58</v>
      </c>
      <c r="D18" s="117" t="n">
        <v>337</v>
      </c>
      <c r="E18" s="118" t="s">
        <v>37</v>
      </c>
      <c r="F18" s="113" t="n">
        <v>74</v>
      </c>
      <c r="G18" s="113" t="n">
        <v>104</v>
      </c>
      <c r="H18" s="113"/>
      <c r="I18" s="112" t="n">
        <f aca="false">H18+G18+F18</f>
        <v>178</v>
      </c>
      <c r="J18" s="113" t="n">
        <v>160</v>
      </c>
      <c r="K18" s="114" t="n">
        <v>1466.3</v>
      </c>
      <c r="L18" s="64" t="n">
        <v>83</v>
      </c>
      <c r="M18" s="65"/>
      <c r="N18" s="66"/>
      <c r="O18" s="66"/>
      <c r="P18" s="66"/>
      <c r="Q18" s="66"/>
      <c r="R18" s="66"/>
      <c r="S18" s="67"/>
      <c r="T18" s="68"/>
      <c r="U18" s="69" t="n">
        <v>62.9</v>
      </c>
      <c r="V18" s="52" t="n">
        <f aca="false">K18+U18</f>
        <v>1529.2</v>
      </c>
      <c r="W18" s="51" t="n">
        <f aca="false">X18+Z18</f>
        <v>85.5</v>
      </c>
      <c r="X18" s="119" t="n">
        <v>85.5</v>
      </c>
      <c r="Y18" s="71"/>
      <c r="Z18" s="119"/>
      <c r="AA18" s="72"/>
      <c r="AB18" s="72"/>
      <c r="AC18" s="56" t="n">
        <f aca="false">V18+W18</f>
        <v>1614.7</v>
      </c>
      <c r="AD18" s="73" t="s">
        <v>38</v>
      </c>
    </row>
    <row r="19" customFormat="false" ht="15.75" hidden="false" customHeight="false" outlineLevel="0" collapsed="false">
      <c r="A19" s="108" t="n">
        <v>3</v>
      </c>
      <c r="B19" s="59" t="s">
        <v>59</v>
      </c>
      <c r="C19" s="59" t="s">
        <v>60</v>
      </c>
      <c r="D19" s="117" t="n">
        <v>337</v>
      </c>
      <c r="E19" s="118" t="s">
        <v>37</v>
      </c>
      <c r="F19" s="113" t="n">
        <v>160</v>
      </c>
      <c r="G19" s="113" t="n">
        <v>169</v>
      </c>
      <c r="H19" s="113"/>
      <c r="I19" s="112" t="n">
        <f aca="false">H19+G19+F19</f>
        <v>329</v>
      </c>
      <c r="J19" s="113" t="n">
        <v>289</v>
      </c>
      <c r="K19" s="114" t="n">
        <v>2333.3</v>
      </c>
      <c r="L19" s="64" t="n">
        <v>11</v>
      </c>
      <c r="M19" s="65"/>
      <c r="N19" s="66"/>
      <c r="O19" s="66"/>
      <c r="P19" s="66"/>
      <c r="Q19" s="66"/>
      <c r="R19" s="66"/>
      <c r="S19" s="67"/>
      <c r="T19" s="68"/>
      <c r="U19" s="69" t="n">
        <v>101.5</v>
      </c>
      <c r="V19" s="52" t="n">
        <f aca="false">K19+U19</f>
        <v>2434.8</v>
      </c>
      <c r="W19" s="51" t="n">
        <f aca="false">X19+Z19</f>
        <v>184.8</v>
      </c>
      <c r="X19" s="119" t="n">
        <v>184.8</v>
      </c>
      <c r="Y19" s="71"/>
      <c r="Z19" s="119"/>
      <c r="AA19" s="72"/>
      <c r="AB19" s="72"/>
      <c r="AC19" s="56" t="n">
        <f aca="false">V19+W19</f>
        <v>2619.6</v>
      </c>
      <c r="AD19" s="73" t="s">
        <v>38</v>
      </c>
    </row>
    <row r="20" customFormat="false" ht="15.75" hidden="false" customHeight="false" outlineLevel="0" collapsed="false">
      <c r="A20" s="58" t="n">
        <v>4</v>
      </c>
      <c r="B20" s="59" t="s">
        <v>61</v>
      </c>
      <c r="C20" s="59" t="s">
        <v>62</v>
      </c>
      <c r="D20" s="117" t="n">
        <v>337</v>
      </c>
      <c r="E20" s="118" t="s">
        <v>37</v>
      </c>
      <c r="F20" s="113" t="n">
        <v>70</v>
      </c>
      <c r="G20" s="113" t="n">
        <v>90</v>
      </c>
      <c r="H20" s="113"/>
      <c r="I20" s="112" t="n">
        <f aca="false">H20+G20+F20</f>
        <v>160</v>
      </c>
      <c r="J20" s="113" t="n">
        <v>143</v>
      </c>
      <c r="K20" s="114" t="n">
        <v>1352</v>
      </c>
      <c r="L20" s="64" t="n">
        <v>29</v>
      </c>
      <c r="M20" s="65"/>
      <c r="N20" s="66"/>
      <c r="O20" s="66"/>
      <c r="P20" s="66"/>
      <c r="Q20" s="66"/>
      <c r="R20" s="66"/>
      <c r="S20" s="67"/>
      <c r="T20" s="68"/>
      <c r="U20" s="69"/>
      <c r="V20" s="52" t="n">
        <f aca="false">K20+U20</f>
        <v>1352</v>
      </c>
      <c r="W20" s="51" t="n">
        <f aca="false">X20+Z20</f>
        <v>80.9</v>
      </c>
      <c r="X20" s="120" t="n">
        <v>80.9</v>
      </c>
      <c r="Y20" s="71"/>
      <c r="Z20" s="119"/>
      <c r="AA20" s="72"/>
      <c r="AB20" s="72"/>
      <c r="AC20" s="56" t="n">
        <f aca="false">V20+W20</f>
        <v>1432.9</v>
      </c>
      <c r="AD20" s="73" t="s">
        <v>38</v>
      </c>
    </row>
    <row r="21" customFormat="false" ht="15.75" hidden="false" customHeight="false" outlineLevel="0" collapsed="false">
      <c r="A21" s="108" t="n">
        <v>5</v>
      </c>
      <c r="B21" s="59" t="s">
        <v>63</v>
      </c>
      <c r="C21" s="59" t="s">
        <v>64</v>
      </c>
      <c r="D21" s="117" t="n">
        <v>337</v>
      </c>
      <c r="E21" s="118" t="s">
        <v>37</v>
      </c>
      <c r="F21" s="113" t="n">
        <v>59</v>
      </c>
      <c r="G21" s="113" t="n">
        <v>77</v>
      </c>
      <c r="H21" s="113"/>
      <c r="I21" s="112" t="n">
        <f aca="false">H21+G21+F21</f>
        <v>136</v>
      </c>
      <c r="J21" s="113" t="n">
        <v>121</v>
      </c>
      <c r="K21" s="114" t="n">
        <v>1204.2</v>
      </c>
      <c r="L21" s="64" t="n">
        <v>15</v>
      </c>
      <c r="M21" s="65"/>
      <c r="N21" s="66"/>
      <c r="O21" s="66"/>
      <c r="P21" s="66"/>
      <c r="Q21" s="66"/>
      <c r="R21" s="66"/>
      <c r="S21" s="67"/>
      <c r="T21" s="68"/>
      <c r="U21" s="69" t="n">
        <v>67.7</v>
      </c>
      <c r="V21" s="52" t="n">
        <f aca="false">K21+U21</f>
        <v>1271.9</v>
      </c>
      <c r="W21" s="51" t="n">
        <f aca="false">X21+Z21</f>
        <v>68.1</v>
      </c>
      <c r="X21" s="120" t="n">
        <v>68.1</v>
      </c>
      <c r="Y21" s="71"/>
      <c r="Z21" s="119"/>
      <c r="AA21" s="72"/>
      <c r="AB21" s="72"/>
      <c r="AC21" s="56" t="n">
        <f aca="false">V21+W21</f>
        <v>1340</v>
      </c>
      <c r="AD21" s="73" t="s">
        <v>38</v>
      </c>
    </row>
    <row r="22" customFormat="false" ht="15.75" hidden="false" customHeight="false" outlineLevel="0" collapsed="false">
      <c r="A22" s="58" t="n">
        <v>6</v>
      </c>
      <c r="B22" s="59" t="s">
        <v>65</v>
      </c>
      <c r="C22" s="59" t="s">
        <v>36</v>
      </c>
      <c r="D22" s="117" t="n">
        <v>337</v>
      </c>
      <c r="E22" s="118" t="s">
        <v>37</v>
      </c>
      <c r="F22" s="113" t="n">
        <v>83</v>
      </c>
      <c r="G22" s="113" t="n">
        <v>104</v>
      </c>
      <c r="H22" s="113"/>
      <c r="I22" s="112" t="n">
        <f aca="false">H22+G22+F22</f>
        <v>187</v>
      </c>
      <c r="J22" s="113" t="n">
        <v>166</v>
      </c>
      <c r="K22" s="114" t="n">
        <v>1506.6</v>
      </c>
      <c r="L22" s="46"/>
      <c r="M22" s="65"/>
      <c r="N22" s="66"/>
      <c r="O22" s="66"/>
      <c r="P22" s="66"/>
      <c r="Q22" s="66"/>
      <c r="R22" s="66"/>
      <c r="S22" s="67"/>
      <c r="T22" s="68"/>
      <c r="U22" s="69" t="n">
        <v>140.2</v>
      </c>
      <c r="V22" s="52" t="n">
        <f aca="false">K22+U22</f>
        <v>1646.8</v>
      </c>
      <c r="W22" s="51" t="n">
        <f aca="false">X22+Z22</f>
        <v>95.9</v>
      </c>
      <c r="X22" s="120" t="n">
        <v>95.9</v>
      </c>
      <c r="Y22" s="121"/>
      <c r="Z22" s="120"/>
      <c r="AA22" s="122"/>
      <c r="AB22" s="122"/>
      <c r="AC22" s="56" t="n">
        <f aca="false">V22+W22</f>
        <v>1742.7</v>
      </c>
      <c r="AD22" s="73" t="s">
        <v>38</v>
      </c>
    </row>
    <row r="23" customFormat="false" ht="15.75" hidden="false" customHeight="false" outlineLevel="0" collapsed="false">
      <c r="A23" s="108" t="n">
        <v>7</v>
      </c>
      <c r="B23" s="59" t="s">
        <v>66</v>
      </c>
      <c r="C23" s="59" t="s">
        <v>67</v>
      </c>
      <c r="D23" s="117" t="n">
        <v>337</v>
      </c>
      <c r="E23" s="118" t="s">
        <v>37</v>
      </c>
      <c r="F23" s="113" t="n">
        <v>87</v>
      </c>
      <c r="G23" s="113" t="n">
        <v>105</v>
      </c>
      <c r="H23" s="113"/>
      <c r="I23" s="112" t="n">
        <f aca="false">H23+G23+F23</f>
        <v>192</v>
      </c>
      <c r="J23" s="113" t="n">
        <v>170</v>
      </c>
      <c r="K23" s="114" t="n">
        <v>1533.6</v>
      </c>
      <c r="L23" s="64" t="n">
        <v>47</v>
      </c>
      <c r="M23" s="65"/>
      <c r="N23" s="66"/>
      <c r="O23" s="66"/>
      <c r="P23" s="66"/>
      <c r="Q23" s="66"/>
      <c r="R23" s="66"/>
      <c r="S23" s="67"/>
      <c r="T23" s="68"/>
      <c r="U23" s="69" t="n">
        <v>48.4</v>
      </c>
      <c r="V23" s="52" t="n">
        <f aca="false">K23+U23</f>
        <v>1582</v>
      </c>
      <c r="W23" s="51" t="n">
        <f aca="false">X23+Z23</f>
        <v>100.5</v>
      </c>
      <c r="X23" s="120" t="n">
        <v>100.5</v>
      </c>
      <c r="Y23" s="121"/>
      <c r="Z23" s="120"/>
      <c r="AA23" s="122"/>
      <c r="AB23" s="122"/>
      <c r="AC23" s="56" t="n">
        <f aca="false">V23+W23</f>
        <v>1682.5</v>
      </c>
      <c r="AD23" s="73" t="s">
        <v>38</v>
      </c>
    </row>
    <row r="24" customFormat="false" ht="15.75" hidden="false" customHeight="false" outlineLevel="0" collapsed="false">
      <c r="A24" s="58" t="n">
        <v>8</v>
      </c>
      <c r="B24" s="59" t="s">
        <v>68</v>
      </c>
      <c r="C24" s="59" t="s">
        <v>69</v>
      </c>
      <c r="D24" s="117" t="n">
        <v>337</v>
      </c>
      <c r="E24" s="118" t="s">
        <v>37</v>
      </c>
      <c r="F24" s="113" t="n">
        <v>132</v>
      </c>
      <c r="G24" s="113" t="n">
        <v>151</v>
      </c>
      <c r="H24" s="113"/>
      <c r="I24" s="112" t="n">
        <f aca="false">H24+G24+F24</f>
        <v>283</v>
      </c>
      <c r="J24" s="113" t="n">
        <v>250</v>
      </c>
      <c r="K24" s="114" t="n">
        <v>2071.2</v>
      </c>
      <c r="L24" s="46"/>
      <c r="M24" s="123"/>
      <c r="N24" s="66"/>
      <c r="O24" s="66"/>
      <c r="P24" s="66"/>
      <c r="Q24" s="66"/>
      <c r="R24" s="66"/>
      <c r="S24" s="67"/>
      <c r="T24" s="68"/>
      <c r="U24" s="69" t="n">
        <v>48.4</v>
      </c>
      <c r="V24" s="52" t="n">
        <f aca="false">K24+U24</f>
        <v>2119.6</v>
      </c>
      <c r="W24" s="51" t="n">
        <f aca="false">X24+Z24</f>
        <v>152.5</v>
      </c>
      <c r="X24" s="120" t="n">
        <v>152.5</v>
      </c>
      <c r="Y24" s="121"/>
      <c r="Z24" s="120"/>
      <c r="AA24" s="122"/>
      <c r="AB24" s="122"/>
      <c r="AC24" s="56" t="n">
        <f aca="false">V24+W24</f>
        <v>2272.1</v>
      </c>
      <c r="AD24" s="73" t="s">
        <v>38</v>
      </c>
    </row>
    <row r="25" customFormat="false" ht="15.75" hidden="false" customHeight="false" outlineLevel="0" collapsed="false">
      <c r="A25" s="108" t="n">
        <v>9</v>
      </c>
      <c r="B25" s="59" t="s">
        <v>70</v>
      </c>
      <c r="C25" s="59" t="s">
        <v>71</v>
      </c>
      <c r="D25" s="117" t="n">
        <v>337</v>
      </c>
      <c r="E25" s="124" t="s">
        <v>51</v>
      </c>
      <c r="F25" s="113" t="n">
        <v>67</v>
      </c>
      <c r="G25" s="113" t="n">
        <v>114</v>
      </c>
      <c r="H25" s="113"/>
      <c r="I25" s="112" t="n">
        <f aca="false">H25+G25+F25</f>
        <v>181</v>
      </c>
      <c r="J25" s="113" t="n">
        <v>164</v>
      </c>
      <c r="K25" s="114" t="n">
        <v>1493.2</v>
      </c>
      <c r="L25" s="64" t="n">
        <v>256</v>
      </c>
      <c r="M25" s="65"/>
      <c r="N25" s="66"/>
      <c r="O25" s="66"/>
      <c r="P25" s="66"/>
      <c r="Q25" s="66"/>
      <c r="R25" s="66"/>
      <c r="S25" s="67"/>
      <c r="T25" s="68"/>
      <c r="U25" s="69" t="n">
        <v>43.5</v>
      </c>
      <c r="V25" s="52" t="n">
        <f aca="false">K25+U25</f>
        <v>1536.7</v>
      </c>
      <c r="W25" s="51" t="n">
        <f aca="false">X25+Z25</f>
        <v>77.4</v>
      </c>
      <c r="X25" s="120" t="n">
        <v>77.4</v>
      </c>
      <c r="Y25" s="121"/>
      <c r="Z25" s="120"/>
      <c r="AA25" s="122"/>
      <c r="AB25" s="122"/>
      <c r="AC25" s="56" t="n">
        <f aca="false">V25+W25</f>
        <v>1614.1</v>
      </c>
      <c r="AD25" s="73" t="s">
        <v>38</v>
      </c>
    </row>
    <row r="26" customFormat="false" ht="15.75" hidden="false" customHeight="false" outlineLevel="0" collapsed="false">
      <c r="A26" s="58" t="n">
        <v>10</v>
      </c>
      <c r="B26" s="59" t="s">
        <v>72</v>
      </c>
      <c r="C26" s="59" t="s">
        <v>73</v>
      </c>
      <c r="D26" s="117" t="n">
        <v>337</v>
      </c>
      <c r="E26" s="125" t="s">
        <v>37</v>
      </c>
      <c r="F26" s="113" t="n">
        <v>77</v>
      </c>
      <c r="G26" s="113" t="n">
        <v>104</v>
      </c>
      <c r="H26" s="113"/>
      <c r="I26" s="112" t="n">
        <f aca="false">H26+G26+F26</f>
        <v>181</v>
      </c>
      <c r="J26" s="113" t="n">
        <v>162</v>
      </c>
      <c r="K26" s="114" t="n">
        <v>1479.7</v>
      </c>
      <c r="L26" s="46"/>
      <c r="M26" s="65"/>
      <c r="N26" s="66"/>
      <c r="O26" s="66"/>
      <c r="P26" s="66"/>
      <c r="Q26" s="66"/>
      <c r="R26" s="66"/>
      <c r="S26" s="67"/>
      <c r="T26" s="68"/>
      <c r="U26" s="69" t="n">
        <v>43.5</v>
      </c>
      <c r="V26" s="52" t="n">
        <f aca="false">K26+U26</f>
        <v>1523.2</v>
      </c>
      <c r="W26" s="51" t="n">
        <f aca="false">X26+Z26</f>
        <v>88.9</v>
      </c>
      <c r="X26" s="120" t="n">
        <v>88.9</v>
      </c>
      <c r="Y26" s="121"/>
      <c r="Z26" s="120"/>
      <c r="AA26" s="122"/>
      <c r="AB26" s="122"/>
      <c r="AC26" s="56" t="n">
        <f aca="false">V26+W26</f>
        <v>1612.1</v>
      </c>
      <c r="AD26" s="73" t="s">
        <v>38</v>
      </c>
    </row>
    <row r="27" customFormat="false" ht="15.75" hidden="false" customHeight="false" outlineLevel="0" collapsed="false">
      <c r="A27" s="108" t="n">
        <v>11</v>
      </c>
      <c r="B27" s="59" t="s">
        <v>74</v>
      </c>
      <c r="C27" s="59" t="s">
        <v>75</v>
      </c>
      <c r="D27" s="117" t="n">
        <v>337</v>
      </c>
      <c r="E27" s="125" t="s">
        <v>37</v>
      </c>
      <c r="F27" s="126" t="n">
        <v>115</v>
      </c>
      <c r="G27" s="126" t="n">
        <v>162</v>
      </c>
      <c r="H27" s="126"/>
      <c r="I27" s="112" t="n">
        <f aca="false">H27+G27+F27</f>
        <v>277</v>
      </c>
      <c r="J27" s="126" t="n">
        <v>248</v>
      </c>
      <c r="K27" s="114" t="n">
        <v>2057.8</v>
      </c>
      <c r="L27" s="64" t="n">
        <v>14</v>
      </c>
      <c r="M27" s="65"/>
      <c r="N27" s="66"/>
      <c r="O27" s="66"/>
      <c r="P27" s="66"/>
      <c r="Q27" s="66"/>
      <c r="R27" s="66"/>
      <c r="S27" s="67"/>
      <c r="T27" s="68"/>
      <c r="U27" s="69" t="n">
        <v>33.8</v>
      </c>
      <c r="V27" s="52" t="n">
        <f aca="false">K27+U27</f>
        <v>2091.6</v>
      </c>
      <c r="W27" s="51" t="n">
        <f aca="false">X27+Z27</f>
        <v>132.8</v>
      </c>
      <c r="X27" s="120" t="n">
        <v>132.8</v>
      </c>
      <c r="Y27" s="121"/>
      <c r="Z27" s="120"/>
      <c r="AA27" s="122"/>
      <c r="AB27" s="122"/>
      <c r="AC27" s="56" t="n">
        <f aca="false">V27+W27</f>
        <v>2224.4</v>
      </c>
      <c r="AD27" s="73" t="s">
        <v>38</v>
      </c>
    </row>
    <row r="28" customFormat="false" ht="15.75" hidden="false" customHeight="false" outlineLevel="0" collapsed="false">
      <c r="A28" s="58" t="n">
        <v>12</v>
      </c>
      <c r="B28" s="59" t="s">
        <v>76</v>
      </c>
      <c r="C28" s="59" t="s">
        <v>77</v>
      </c>
      <c r="D28" s="117" t="n">
        <v>337</v>
      </c>
      <c r="E28" s="127" t="s">
        <v>40</v>
      </c>
      <c r="F28" s="128" t="n">
        <v>89</v>
      </c>
      <c r="G28" s="128" t="n">
        <v>115</v>
      </c>
      <c r="H28" s="128"/>
      <c r="I28" s="112" t="n">
        <f aca="false">H28+G28+F28</f>
        <v>204</v>
      </c>
      <c r="J28" s="128" t="n">
        <v>182</v>
      </c>
      <c r="K28" s="114" t="n">
        <v>1614.2</v>
      </c>
      <c r="L28" s="64" t="n">
        <v>9</v>
      </c>
      <c r="M28" s="65"/>
      <c r="N28" s="66"/>
      <c r="O28" s="66"/>
      <c r="P28" s="66"/>
      <c r="Q28" s="66"/>
      <c r="R28" s="66"/>
      <c r="S28" s="67"/>
      <c r="T28" s="68"/>
      <c r="U28" s="69" t="n">
        <v>24.2</v>
      </c>
      <c r="V28" s="52" t="n">
        <f aca="false">K28+U28</f>
        <v>1638.4</v>
      </c>
      <c r="W28" s="51" t="n">
        <f aca="false">X28+Z28</f>
        <v>102.8</v>
      </c>
      <c r="X28" s="120" t="n">
        <v>102.8</v>
      </c>
      <c r="Y28" s="121"/>
      <c r="Z28" s="120"/>
      <c r="AA28" s="122"/>
      <c r="AB28" s="122"/>
      <c r="AC28" s="56" t="n">
        <f aca="false">V28+W28</f>
        <v>1741.2</v>
      </c>
      <c r="AD28" s="73" t="s">
        <v>38</v>
      </c>
    </row>
    <row r="29" customFormat="false" ht="15.75" hidden="false" customHeight="false" outlineLevel="0" collapsed="false">
      <c r="A29" s="108" t="n">
        <v>13</v>
      </c>
      <c r="B29" s="59" t="s">
        <v>78</v>
      </c>
      <c r="C29" s="59" t="s">
        <v>53</v>
      </c>
      <c r="D29" s="117" t="n">
        <v>337</v>
      </c>
      <c r="E29" s="129" t="s">
        <v>37</v>
      </c>
      <c r="F29" s="126" t="n">
        <v>46</v>
      </c>
      <c r="G29" s="126" t="n">
        <v>76</v>
      </c>
      <c r="H29" s="126"/>
      <c r="I29" s="112" t="n">
        <f aca="false">H29+G29+F29</f>
        <v>122</v>
      </c>
      <c r="J29" s="126" t="n">
        <v>110</v>
      </c>
      <c r="K29" s="114" t="n">
        <v>1130.2</v>
      </c>
      <c r="L29" s="46"/>
      <c r="M29" s="65"/>
      <c r="N29" s="66"/>
      <c r="O29" s="66"/>
      <c r="P29" s="66"/>
      <c r="Q29" s="66"/>
      <c r="R29" s="66"/>
      <c r="S29" s="67"/>
      <c r="T29" s="68"/>
      <c r="U29" s="69" t="n">
        <v>33.8</v>
      </c>
      <c r="V29" s="52" t="n">
        <f aca="false">K29+U29</f>
        <v>1164</v>
      </c>
      <c r="W29" s="51" t="n">
        <f aca="false">X29+Z29</f>
        <v>53.1</v>
      </c>
      <c r="X29" s="120" t="n">
        <v>53.1</v>
      </c>
      <c r="Y29" s="121"/>
      <c r="Z29" s="120"/>
      <c r="AA29" s="122"/>
      <c r="AB29" s="122"/>
      <c r="AC29" s="56" t="n">
        <f aca="false">V29+W29</f>
        <v>1217.1</v>
      </c>
      <c r="AD29" s="73" t="s">
        <v>38</v>
      </c>
    </row>
    <row r="30" customFormat="false" ht="15.75" hidden="false" customHeight="false" outlineLevel="0" collapsed="false">
      <c r="A30" s="58" t="n">
        <v>14</v>
      </c>
      <c r="B30" s="59" t="s">
        <v>79</v>
      </c>
      <c r="C30" s="59" t="s">
        <v>80</v>
      </c>
      <c r="D30" s="117" t="n">
        <v>337</v>
      </c>
      <c r="E30" s="129" t="s">
        <v>37</v>
      </c>
      <c r="F30" s="126" t="n">
        <v>47</v>
      </c>
      <c r="G30" s="126" t="n">
        <v>62</v>
      </c>
      <c r="H30" s="126"/>
      <c r="I30" s="112" t="n">
        <f aca="false">H30+G30+F30</f>
        <v>109</v>
      </c>
      <c r="J30" s="126" t="n">
        <v>97</v>
      </c>
      <c r="K30" s="114" t="n">
        <v>1042.9</v>
      </c>
      <c r="L30" s="46"/>
      <c r="M30" s="65"/>
      <c r="N30" s="66"/>
      <c r="O30" s="66"/>
      <c r="P30" s="66"/>
      <c r="Q30" s="66"/>
      <c r="R30" s="66"/>
      <c r="S30" s="67"/>
      <c r="T30" s="68"/>
      <c r="U30" s="69" t="n">
        <v>9.7</v>
      </c>
      <c r="V30" s="52" t="n">
        <f aca="false">K30+U30</f>
        <v>1052.6</v>
      </c>
      <c r="W30" s="51" t="n">
        <f aca="false">X30+Z30</f>
        <v>54.3</v>
      </c>
      <c r="X30" s="120" t="n">
        <v>54.3</v>
      </c>
      <c r="Y30" s="121"/>
      <c r="Z30" s="120"/>
      <c r="AA30" s="122"/>
      <c r="AB30" s="122"/>
      <c r="AC30" s="56" t="n">
        <f aca="false">V30+W30</f>
        <v>1106.9</v>
      </c>
      <c r="AD30" s="73" t="s">
        <v>38</v>
      </c>
    </row>
    <row r="31" customFormat="false" ht="15.75" hidden="false" customHeight="false" outlineLevel="0" collapsed="false">
      <c r="A31" s="108" t="n">
        <v>15</v>
      </c>
      <c r="B31" s="59" t="s">
        <v>81</v>
      </c>
      <c r="C31" s="59" t="s">
        <v>58</v>
      </c>
      <c r="D31" s="117" t="n">
        <v>337</v>
      </c>
      <c r="E31" s="129" t="s">
        <v>37</v>
      </c>
      <c r="F31" s="126" t="n">
        <v>69</v>
      </c>
      <c r="G31" s="126" t="n">
        <v>77</v>
      </c>
      <c r="H31" s="126"/>
      <c r="I31" s="112" t="n">
        <f aca="false">H31+G31+F31</f>
        <v>146</v>
      </c>
      <c r="J31" s="126" t="n">
        <v>129</v>
      </c>
      <c r="K31" s="114" t="n">
        <v>1257.9</v>
      </c>
      <c r="L31" s="64" t="n">
        <v>16</v>
      </c>
      <c r="M31" s="65"/>
      <c r="N31" s="66"/>
      <c r="O31" s="66"/>
      <c r="P31" s="66"/>
      <c r="Q31" s="66"/>
      <c r="R31" s="66"/>
      <c r="S31" s="67"/>
      <c r="T31" s="68"/>
      <c r="U31" s="69" t="n">
        <v>38.7</v>
      </c>
      <c r="V31" s="52" t="n">
        <f aca="false">K31+U31</f>
        <v>1296.6</v>
      </c>
      <c r="W31" s="51" t="n">
        <f aca="false">X31+Z31</f>
        <v>79.9</v>
      </c>
      <c r="X31" s="120" t="n">
        <v>79.9</v>
      </c>
      <c r="Y31" s="121"/>
      <c r="Z31" s="120"/>
      <c r="AA31" s="122"/>
      <c r="AB31" s="122"/>
      <c r="AC31" s="56" t="n">
        <f aca="false">V31+W31</f>
        <v>1376.5</v>
      </c>
      <c r="AD31" s="73" t="s">
        <v>38</v>
      </c>
    </row>
    <row r="32" customFormat="false" ht="15.75" hidden="false" customHeight="false" outlineLevel="0" collapsed="false">
      <c r="A32" s="58" t="n">
        <v>16</v>
      </c>
      <c r="B32" s="59" t="s">
        <v>82</v>
      </c>
      <c r="C32" s="59" t="s">
        <v>48</v>
      </c>
      <c r="D32" s="117" t="n">
        <v>337</v>
      </c>
      <c r="E32" s="129" t="s">
        <v>37</v>
      </c>
      <c r="F32" s="126" t="n">
        <v>87</v>
      </c>
      <c r="G32" s="126" t="n">
        <v>128</v>
      </c>
      <c r="H32" s="126"/>
      <c r="I32" s="112" t="n">
        <f aca="false">H32+G32+F32</f>
        <v>215</v>
      </c>
      <c r="J32" s="126" t="n">
        <v>193</v>
      </c>
      <c r="K32" s="114" t="n">
        <v>1688.1</v>
      </c>
      <c r="L32" s="46"/>
      <c r="M32" s="65"/>
      <c r="N32" s="66"/>
      <c r="O32" s="66"/>
      <c r="P32" s="66"/>
      <c r="Q32" s="66"/>
      <c r="R32" s="66"/>
      <c r="S32" s="67"/>
      <c r="T32" s="68"/>
      <c r="U32" s="69" t="n">
        <v>96.7</v>
      </c>
      <c r="V32" s="52" t="n">
        <f aca="false">K32+U32</f>
        <v>1784.8</v>
      </c>
      <c r="W32" s="51" t="n">
        <f aca="false">X32+Z32</f>
        <v>100.5</v>
      </c>
      <c r="X32" s="120" t="n">
        <v>100.5</v>
      </c>
      <c r="Y32" s="121"/>
      <c r="Z32" s="120"/>
      <c r="AA32" s="122"/>
      <c r="AB32" s="122"/>
      <c r="AC32" s="56" t="n">
        <f aca="false">V32+W32</f>
        <v>1885.3</v>
      </c>
      <c r="AD32" s="73" t="s">
        <v>38</v>
      </c>
    </row>
    <row r="33" customFormat="false" ht="15.75" hidden="false" customHeight="false" outlineLevel="0" collapsed="false">
      <c r="A33" s="108" t="n">
        <v>17</v>
      </c>
      <c r="B33" s="59" t="s">
        <v>83</v>
      </c>
      <c r="C33" s="59" t="s">
        <v>84</v>
      </c>
      <c r="D33" s="117" t="n">
        <v>337</v>
      </c>
      <c r="E33" s="129" t="s">
        <v>37</v>
      </c>
      <c r="F33" s="126" t="n">
        <v>49</v>
      </c>
      <c r="G33" s="126" t="n">
        <v>85</v>
      </c>
      <c r="H33" s="126"/>
      <c r="I33" s="112" t="n">
        <f aca="false">H33+G33+F33</f>
        <v>134</v>
      </c>
      <c r="J33" s="126" t="n">
        <v>122</v>
      </c>
      <c r="K33" s="114" t="n">
        <v>1210.9</v>
      </c>
      <c r="L33" s="46"/>
      <c r="M33" s="65"/>
      <c r="N33" s="66"/>
      <c r="O33" s="66"/>
      <c r="P33" s="66"/>
      <c r="Q33" s="66"/>
      <c r="R33" s="66"/>
      <c r="S33" s="67"/>
      <c r="T33" s="68"/>
      <c r="U33" s="69"/>
      <c r="V33" s="52" t="n">
        <f aca="false">K33+U33</f>
        <v>1210.9</v>
      </c>
      <c r="W33" s="51" t="n">
        <f aca="false">X33+Z33</f>
        <v>56.6</v>
      </c>
      <c r="X33" s="120" t="n">
        <v>56.6</v>
      </c>
      <c r="Y33" s="121"/>
      <c r="Z33" s="120"/>
      <c r="AA33" s="122"/>
      <c r="AB33" s="122"/>
      <c r="AC33" s="56" t="n">
        <f aca="false">V33+W33</f>
        <v>1267.5</v>
      </c>
      <c r="AD33" s="73" t="s">
        <v>38</v>
      </c>
    </row>
    <row r="34" customFormat="false" ht="15.75" hidden="false" customHeight="false" outlineLevel="0" collapsed="false">
      <c r="A34" s="58" t="n">
        <v>18</v>
      </c>
      <c r="B34" s="59" t="s">
        <v>85</v>
      </c>
      <c r="C34" s="59" t="s">
        <v>86</v>
      </c>
      <c r="D34" s="117" t="n">
        <v>337</v>
      </c>
      <c r="E34" s="129" t="s">
        <v>37</v>
      </c>
      <c r="F34" s="126" t="n">
        <v>51</v>
      </c>
      <c r="G34" s="126" t="n">
        <v>82</v>
      </c>
      <c r="H34" s="126"/>
      <c r="I34" s="112" t="n">
        <f aca="false">H34+G34+F34</f>
        <v>133</v>
      </c>
      <c r="J34" s="126" t="n">
        <v>120</v>
      </c>
      <c r="K34" s="114" t="n">
        <v>1197.4</v>
      </c>
      <c r="L34" s="46"/>
      <c r="M34" s="65"/>
      <c r="N34" s="66"/>
      <c r="O34" s="66"/>
      <c r="P34" s="66"/>
      <c r="Q34" s="66"/>
      <c r="R34" s="66"/>
      <c r="S34" s="67"/>
      <c r="T34" s="68"/>
      <c r="U34" s="69" t="n">
        <v>4.8</v>
      </c>
      <c r="V34" s="52" t="n">
        <f aca="false">K34+U34</f>
        <v>1202.2</v>
      </c>
      <c r="W34" s="51" t="n">
        <f aca="false">X34+Z34</f>
        <v>58.9</v>
      </c>
      <c r="X34" s="120" t="n">
        <v>58.9</v>
      </c>
      <c r="Y34" s="121"/>
      <c r="Z34" s="120"/>
      <c r="AA34" s="122"/>
      <c r="AB34" s="122"/>
      <c r="AC34" s="56" t="n">
        <f aca="false">V34+W34</f>
        <v>1261.1</v>
      </c>
      <c r="AD34" s="73" t="s">
        <v>38</v>
      </c>
    </row>
    <row r="35" customFormat="false" ht="15.75" hidden="false" customHeight="false" outlineLevel="0" collapsed="false">
      <c r="A35" s="108" t="n">
        <v>19</v>
      </c>
      <c r="B35" s="59" t="s">
        <v>87</v>
      </c>
      <c r="C35" s="59" t="s">
        <v>88</v>
      </c>
      <c r="D35" s="117" t="n">
        <v>337</v>
      </c>
      <c r="E35" s="130" t="s">
        <v>40</v>
      </c>
      <c r="F35" s="126" t="n">
        <v>50</v>
      </c>
      <c r="G35" s="126" t="n">
        <v>77</v>
      </c>
      <c r="H35" s="126"/>
      <c r="I35" s="112" t="n">
        <f aca="false">H35+G35+F35</f>
        <v>127</v>
      </c>
      <c r="J35" s="126" t="n">
        <v>115</v>
      </c>
      <c r="K35" s="114" t="n">
        <v>1163.8</v>
      </c>
      <c r="L35" s="64" t="n">
        <v>195</v>
      </c>
      <c r="M35" s="65"/>
      <c r="N35" s="66"/>
      <c r="O35" s="66"/>
      <c r="P35" s="66"/>
      <c r="Q35" s="66"/>
      <c r="R35" s="66"/>
      <c r="S35" s="67"/>
      <c r="T35" s="68"/>
      <c r="U35" s="69" t="n">
        <v>14.5</v>
      </c>
      <c r="V35" s="52" t="n">
        <f aca="false">K35+U35</f>
        <v>1178.3</v>
      </c>
      <c r="W35" s="51" t="n">
        <f aca="false">X35+Z35</f>
        <v>107.3</v>
      </c>
      <c r="X35" s="119" t="n">
        <v>57.8</v>
      </c>
      <c r="Y35" s="121"/>
      <c r="Z35" s="120" t="n">
        <v>49.5</v>
      </c>
      <c r="AA35" s="122"/>
      <c r="AB35" s="122"/>
      <c r="AC35" s="56" t="n">
        <f aca="false">V35+W35</f>
        <v>1285.6</v>
      </c>
      <c r="AD35" s="73" t="s">
        <v>38</v>
      </c>
    </row>
    <row r="36" customFormat="false" ht="15.75" hidden="false" customHeight="false" outlineLevel="0" collapsed="false">
      <c r="A36" s="58" t="n">
        <v>20</v>
      </c>
      <c r="B36" s="59" t="s">
        <v>89</v>
      </c>
      <c r="C36" s="59" t="s">
        <v>90</v>
      </c>
      <c r="D36" s="117" t="n">
        <v>337</v>
      </c>
      <c r="E36" s="129" t="s">
        <v>37</v>
      </c>
      <c r="F36" s="126" t="n">
        <v>48</v>
      </c>
      <c r="G36" s="126" t="n">
        <v>97</v>
      </c>
      <c r="H36" s="126"/>
      <c r="I36" s="112" t="n">
        <f aca="false">H36+G36+F36</f>
        <v>145</v>
      </c>
      <c r="J36" s="126" t="n">
        <v>133</v>
      </c>
      <c r="K36" s="114" t="n">
        <v>1284.8</v>
      </c>
      <c r="L36" s="46"/>
      <c r="M36" s="65"/>
      <c r="N36" s="66"/>
      <c r="O36" s="66"/>
      <c r="P36" s="66"/>
      <c r="Q36" s="66"/>
      <c r="R36" s="66"/>
      <c r="S36" s="67"/>
      <c r="T36" s="68"/>
      <c r="U36" s="69" t="n">
        <v>33.8</v>
      </c>
      <c r="V36" s="52" t="n">
        <f aca="false">K36+U36</f>
        <v>1318.6</v>
      </c>
      <c r="W36" s="51" t="n">
        <f aca="false">X36+Z36</f>
        <v>55.4</v>
      </c>
      <c r="X36" s="120" t="n">
        <v>55.4</v>
      </c>
      <c r="Y36" s="121"/>
      <c r="Z36" s="120"/>
      <c r="AA36" s="122"/>
      <c r="AB36" s="122"/>
      <c r="AC36" s="56" t="n">
        <f aca="false">V36+W36</f>
        <v>1374</v>
      </c>
      <c r="AD36" s="73" t="s">
        <v>38</v>
      </c>
    </row>
    <row r="37" customFormat="false" ht="15.75" hidden="false" customHeight="false" outlineLevel="0" collapsed="false">
      <c r="A37" s="108" t="n">
        <v>21</v>
      </c>
      <c r="B37" s="131" t="s">
        <v>91</v>
      </c>
      <c r="C37" s="131" t="s">
        <v>92</v>
      </c>
      <c r="D37" s="132" t="n">
        <v>337</v>
      </c>
      <c r="E37" s="125" t="s">
        <v>37</v>
      </c>
      <c r="F37" s="113" t="n">
        <v>28</v>
      </c>
      <c r="G37" s="113" t="n">
        <v>30</v>
      </c>
      <c r="H37" s="113"/>
      <c r="I37" s="133" t="n">
        <f aca="false">H37+G37+F37</f>
        <v>58</v>
      </c>
      <c r="J37" s="113" t="n">
        <v>51</v>
      </c>
      <c r="K37" s="114" t="n">
        <v>561.9</v>
      </c>
      <c r="L37" s="64" t="n">
        <v>147</v>
      </c>
      <c r="M37" s="65"/>
      <c r="N37" s="66"/>
      <c r="O37" s="66"/>
      <c r="P37" s="66"/>
      <c r="Q37" s="66"/>
      <c r="R37" s="66"/>
      <c r="S37" s="67"/>
      <c r="T37" s="68"/>
      <c r="U37" s="69"/>
      <c r="V37" s="52" t="n">
        <f aca="false">K37+U37</f>
        <v>561.9</v>
      </c>
      <c r="W37" s="51" t="n">
        <f aca="false">X37+Z37</f>
        <v>32.3</v>
      </c>
      <c r="X37" s="134" t="n">
        <v>32.3</v>
      </c>
      <c r="Y37" s="71"/>
      <c r="Z37" s="119"/>
      <c r="AA37" s="72"/>
      <c r="AB37" s="72"/>
      <c r="AC37" s="56" t="n">
        <f aca="false">V37+W37</f>
        <v>594.2</v>
      </c>
      <c r="AD37" s="73" t="s">
        <v>38</v>
      </c>
    </row>
    <row r="38" customFormat="false" ht="15.75" hidden="false" customHeight="false" outlineLevel="0" collapsed="false">
      <c r="A38" s="58" t="n">
        <v>22</v>
      </c>
      <c r="B38" s="131" t="s">
        <v>93</v>
      </c>
      <c r="C38" s="131" t="s">
        <v>94</v>
      </c>
      <c r="D38" s="132" t="n">
        <v>337</v>
      </c>
      <c r="E38" s="124" t="s">
        <v>40</v>
      </c>
      <c r="F38" s="113" t="n">
        <v>32</v>
      </c>
      <c r="G38" s="113" t="n">
        <v>38</v>
      </c>
      <c r="H38" s="113"/>
      <c r="I38" s="133" t="n">
        <f aca="false">H38+G38+F38</f>
        <v>70</v>
      </c>
      <c r="J38" s="113" t="n">
        <v>62</v>
      </c>
      <c r="K38" s="114" t="n">
        <v>683</v>
      </c>
      <c r="L38" s="64" t="n">
        <v>224</v>
      </c>
      <c r="M38" s="65"/>
      <c r="N38" s="66"/>
      <c r="O38" s="66"/>
      <c r="P38" s="66"/>
      <c r="Q38" s="66"/>
      <c r="R38" s="66"/>
      <c r="S38" s="67"/>
      <c r="T38" s="68"/>
      <c r="U38" s="69" t="n">
        <v>24.2</v>
      </c>
      <c r="V38" s="52" t="n">
        <f aca="false">K38+U38</f>
        <v>707.2</v>
      </c>
      <c r="W38" s="51" t="n">
        <f aca="false">X38+Z38</f>
        <v>37</v>
      </c>
      <c r="X38" s="134" t="n">
        <v>37</v>
      </c>
      <c r="Y38" s="121"/>
      <c r="Z38" s="120"/>
      <c r="AA38" s="122"/>
      <c r="AB38" s="122"/>
      <c r="AC38" s="56" t="n">
        <f aca="false">V38+W38</f>
        <v>744.2</v>
      </c>
      <c r="AD38" s="73" t="s">
        <v>38</v>
      </c>
    </row>
    <row r="39" customFormat="false" ht="15.75" hidden="false" customHeight="false" outlineLevel="0" collapsed="false">
      <c r="A39" s="108" t="n">
        <v>23</v>
      </c>
      <c r="B39" s="131" t="s">
        <v>95</v>
      </c>
      <c r="C39" s="131" t="s">
        <v>96</v>
      </c>
      <c r="D39" s="132" t="n">
        <v>337</v>
      </c>
      <c r="E39" s="124" t="s">
        <v>51</v>
      </c>
      <c r="F39" s="113" t="n">
        <v>41</v>
      </c>
      <c r="G39" s="113" t="n">
        <v>76</v>
      </c>
      <c r="H39" s="113"/>
      <c r="I39" s="133" t="n">
        <f aca="false">H39+G39+F39</f>
        <v>117</v>
      </c>
      <c r="J39" s="113" t="n">
        <v>107</v>
      </c>
      <c r="K39" s="114" t="n">
        <v>1110.1</v>
      </c>
      <c r="L39" s="64" t="n">
        <v>161</v>
      </c>
      <c r="M39" s="65"/>
      <c r="N39" s="66"/>
      <c r="O39" s="66"/>
      <c r="P39" s="66"/>
      <c r="Q39" s="66"/>
      <c r="R39" s="66"/>
      <c r="S39" s="67"/>
      <c r="T39" s="68"/>
      <c r="U39" s="69" t="n">
        <v>33.8</v>
      </c>
      <c r="V39" s="52" t="n">
        <f aca="false">K39+U39</f>
        <v>1143.9</v>
      </c>
      <c r="W39" s="51" t="n">
        <f aca="false">X39+Z39</f>
        <v>47.3</v>
      </c>
      <c r="X39" s="134" t="n">
        <v>47.3</v>
      </c>
      <c r="Y39" s="75"/>
      <c r="Z39" s="134"/>
      <c r="AA39" s="76"/>
      <c r="AB39" s="76"/>
      <c r="AC39" s="56" t="n">
        <f aca="false">V39+W39</f>
        <v>1191.2</v>
      </c>
      <c r="AD39" s="73" t="s">
        <v>38</v>
      </c>
    </row>
    <row r="40" customFormat="false" ht="15.75" hidden="false" customHeight="false" outlineLevel="0" collapsed="false">
      <c r="A40" s="58" t="n">
        <v>24</v>
      </c>
      <c r="B40" s="131" t="s">
        <v>97</v>
      </c>
      <c r="C40" s="131" t="s">
        <v>98</v>
      </c>
      <c r="D40" s="132" t="n">
        <v>337</v>
      </c>
      <c r="E40" s="124" t="s">
        <v>40</v>
      </c>
      <c r="F40" s="113" t="n">
        <v>25</v>
      </c>
      <c r="G40" s="113" t="n">
        <v>20</v>
      </c>
      <c r="H40" s="113"/>
      <c r="I40" s="133" t="n">
        <f aca="false">H40+G40+F40</f>
        <v>45</v>
      </c>
      <c r="J40" s="113" t="n">
        <v>39</v>
      </c>
      <c r="K40" s="114" t="n">
        <v>429.7</v>
      </c>
      <c r="L40" s="64" t="n">
        <v>80</v>
      </c>
      <c r="M40" s="65"/>
      <c r="N40" s="66"/>
      <c r="O40" s="66"/>
      <c r="P40" s="66"/>
      <c r="Q40" s="66"/>
      <c r="R40" s="66"/>
      <c r="S40" s="67"/>
      <c r="T40" s="68"/>
      <c r="U40" s="69"/>
      <c r="V40" s="52" t="n">
        <f aca="false">K40+U40</f>
        <v>429.7</v>
      </c>
      <c r="W40" s="51" t="n">
        <f aca="false">X40+Z40</f>
        <v>28.8</v>
      </c>
      <c r="X40" s="120" t="n">
        <v>28.8</v>
      </c>
      <c r="Y40" s="75"/>
      <c r="Z40" s="134"/>
      <c r="AA40" s="76"/>
      <c r="AB40" s="76"/>
      <c r="AC40" s="56" t="n">
        <f aca="false">V40+W40</f>
        <v>458.5</v>
      </c>
      <c r="AD40" s="73" t="s">
        <v>38</v>
      </c>
    </row>
    <row r="41" customFormat="false" ht="16.5" hidden="false" customHeight="false" outlineLevel="0" collapsed="false">
      <c r="A41" s="135" t="n">
        <v>25</v>
      </c>
      <c r="B41" s="136" t="s">
        <v>99</v>
      </c>
      <c r="C41" s="136" t="s">
        <v>44</v>
      </c>
      <c r="D41" s="137" t="n">
        <v>337</v>
      </c>
      <c r="E41" s="138" t="s">
        <v>37</v>
      </c>
      <c r="F41" s="139" t="n">
        <v>112</v>
      </c>
      <c r="G41" s="139" t="n">
        <v>144</v>
      </c>
      <c r="H41" s="139"/>
      <c r="I41" s="140" t="n">
        <f aca="false">H41+G41+F41</f>
        <v>256</v>
      </c>
      <c r="J41" s="139" t="n">
        <v>228</v>
      </c>
      <c r="K41" s="141" t="n">
        <v>1923.3</v>
      </c>
      <c r="L41" s="64" t="n">
        <v>13</v>
      </c>
      <c r="M41" s="86"/>
      <c r="N41" s="87"/>
      <c r="O41" s="87"/>
      <c r="P41" s="87"/>
      <c r="Q41" s="87"/>
      <c r="R41" s="87"/>
      <c r="S41" s="88"/>
      <c r="T41" s="89"/>
      <c r="U41" s="90" t="n">
        <v>33.8</v>
      </c>
      <c r="V41" s="91" t="n">
        <f aca="false">K41+U41</f>
        <v>1957.1</v>
      </c>
      <c r="W41" s="92" t="n">
        <f aca="false">X41+Z41</f>
        <v>129.3</v>
      </c>
      <c r="X41" s="142" t="n">
        <v>129.3</v>
      </c>
      <c r="Y41" s="143"/>
      <c r="Z41" s="144"/>
      <c r="AA41" s="145"/>
      <c r="AB41" s="145"/>
      <c r="AC41" s="96" t="n">
        <f aca="false">V41+W41</f>
        <v>2086.4</v>
      </c>
      <c r="AD41" s="97" t="s">
        <v>38</v>
      </c>
    </row>
    <row r="42" customFormat="false" ht="16.5" hidden="false" customHeight="false" outlineLevel="0" collapsed="false">
      <c r="A42" s="146"/>
      <c r="B42" s="147" t="s">
        <v>100</v>
      </c>
      <c r="C42" s="147"/>
      <c r="D42" s="148"/>
      <c r="E42" s="148"/>
      <c r="F42" s="147" t="n">
        <f aca="false">SUM(F17:F41)</f>
        <v>1820</v>
      </c>
      <c r="G42" s="147" t="n">
        <f aca="false">SUM(G17:G41)</f>
        <v>2445</v>
      </c>
      <c r="H42" s="147" t="n">
        <f aca="false">SUM(H17:H41)</f>
        <v>0</v>
      </c>
      <c r="I42" s="147" t="n">
        <f aca="false">SUM(I17:I41)</f>
        <v>4265</v>
      </c>
      <c r="J42" s="147" t="n">
        <f aca="false">SUM(J17:J41)</f>
        <v>3811</v>
      </c>
      <c r="K42" s="147" t="n">
        <f aca="false">SUM(K17:K41)</f>
        <v>34867.3</v>
      </c>
      <c r="L42" s="149" t="n">
        <f aca="false">SUM(L17:L41)</f>
        <v>1348</v>
      </c>
      <c r="M42" s="147"/>
      <c r="N42" s="147"/>
      <c r="O42" s="147"/>
      <c r="P42" s="147"/>
      <c r="Q42" s="147"/>
      <c r="R42" s="147"/>
      <c r="S42" s="147"/>
      <c r="T42" s="147"/>
      <c r="U42" s="149" t="n">
        <f aca="false">SUM(U17:U41)</f>
        <v>942.7</v>
      </c>
      <c r="V42" s="149" t="n">
        <f aca="false">K42+U42</f>
        <v>35810</v>
      </c>
      <c r="W42" s="149" t="n">
        <f aca="false">X42+Z42</f>
        <v>2151.7</v>
      </c>
      <c r="X42" s="149" t="n">
        <f aca="false">SUM(X17:X41)</f>
        <v>2102.2</v>
      </c>
      <c r="Y42" s="147"/>
      <c r="Z42" s="149" t="n">
        <f aca="false">SUM(Z17:Z41)</f>
        <v>49.5</v>
      </c>
      <c r="AA42" s="147"/>
      <c r="AB42" s="147"/>
      <c r="AC42" s="149" t="n">
        <f aca="false">V42+W42</f>
        <v>37961.7</v>
      </c>
      <c r="AD42" s="150" t="s">
        <v>38</v>
      </c>
    </row>
    <row r="43" customFormat="false" ht="15.75" hidden="false" customHeight="false" outlineLevel="0" collapsed="false">
      <c r="A43" s="108" t="n">
        <v>1</v>
      </c>
      <c r="B43" s="151" t="s">
        <v>101</v>
      </c>
      <c r="C43" s="151" t="s">
        <v>102</v>
      </c>
      <c r="D43" s="152" t="n">
        <v>102</v>
      </c>
      <c r="E43" s="153" t="s">
        <v>37</v>
      </c>
      <c r="F43" s="55" t="n">
        <v>20</v>
      </c>
      <c r="G43" s="55"/>
      <c r="H43" s="55"/>
      <c r="I43" s="154" t="n">
        <f aca="false">H43+G43+F43</f>
        <v>20</v>
      </c>
      <c r="J43" s="55" t="n">
        <v>15</v>
      </c>
      <c r="K43" s="114" t="n">
        <v>243.8</v>
      </c>
      <c r="L43" s="155"/>
      <c r="M43" s="47"/>
      <c r="N43" s="48"/>
      <c r="O43" s="48"/>
      <c r="P43" s="48"/>
      <c r="Q43" s="48"/>
      <c r="R43" s="48"/>
      <c r="S43" s="49"/>
      <c r="T43" s="50"/>
      <c r="U43" s="51"/>
      <c r="V43" s="52" t="n">
        <f aca="false">K43+U43</f>
        <v>243.8</v>
      </c>
      <c r="W43" s="51" t="n">
        <f aca="false">X43+Z43</f>
        <v>23.1</v>
      </c>
      <c r="X43" s="156" t="n">
        <v>23.1</v>
      </c>
      <c r="Y43" s="157"/>
      <c r="Z43" s="157"/>
      <c r="AA43" s="158"/>
      <c r="AB43" s="158"/>
      <c r="AC43" s="56" t="n">
        <f aca="false">V43+W43</f>
        <v>266.9</v>
      </c>
      <c r="AD43" s="116" t="s">
        <v>38</v>
      </c>
    </row>
    <row r="44" customFormat="false" ht="15.75" hidden="false" customHeight="false" outlineLevel="0" collapsed="false">
      <c r="A44" s="58" t="n">
        <v>2</v>
      </c>
      <c r="B44" s="131" t="s">
        <v>103</v>
      </c>
      <c r="C44" s="131" t="s">
        <v>104</v>
      </c>
      <c r="D44" s="159" t="n">
        <v>102</v>
      </c>
      <c r="E44" s="160" t="s">
        <v>37</v>
      </c>
      <c r="F44" s="55" t="n">
        <v>15</v>
      </c>
      <c r="G44" s="55"/>
      <c r="H44" s="55"/>
      <c r="I44" s="154" t="n">
        <f aca="false">H44+G44+F44</f>
        <v>15</v>
      </c>
      <c r="J44" s="55" t="n">
        <v>11</v>
      </c>
      <c r="K44" s="114" t="n">
        <v>178.8</v>
      </c>
      <c r="L44" s="64" t="n">
        <v>17</v>
      </c>
      <c r="M44" s="65"/>
      <c r="N44" s="66"/>
      <c r="O44" s="66"/>
      <c r="P44" s="66"/>
      <c r="Q44" s="66"/>
      <c r="R44" s="66"/>
      <c r="S44" s="67"/>
      <c r="T44" s="68"/>
      <c r="U44" s="69" t="n">
        <v>29</v>
      </c>
      <c r="V44" s="52" t="n">
        <f aca="false">K44+U44</f>
        <v>207.8</v>
      </c>
      <c r="W44" s="51" t="n">
        <f aca="false">X44+Z44</f>
        <v>17.3</v>
      </c>
      <c r="X44" s="134" t="n">
        <v>17.3</v>
      </c>
      <c r="Y44" s="121"/>
      <c r="Z44" s="121"/>
      <c r="AA44" s="122"/>
      <c r="AB44" s="122"/>
      <c r="AC44" s="56" t="n">
        <f aca="false">V44+W44</f>
        <v>225.1</v>
      </c>
      <c r="AD44" s="73" t="s">
        <v>38</v>
      </c>
    </row>
    <row r="45" customFormat="false" ht="16.5" hidden="false" customHeight="false" outlineLevel="0" collapsed="false">
      <c r="A45" s="135" t="n">
        <v>3</v>
      </c>
      <c r="B45" s="161" t="s">
        <v>105</v>
      </c>
      <c r="C45" s="161" t="s">
        <v>106</v>
      </c>
      <c r="D45" s="162" t="n">
        <v>102</v>
      </c>
      <c r="E45" s="163" t="s">
        <v>37</v>
      </c>
      <c r="F45" s="164" t="n">
        <v>13</v>
      </c>
      <c r="G45" s="164"/>
      <c r="H45" s="164"/>
      <c r="I45" s="165" t="n">
        <f aca="false">H45+G45+F45</f>
        <v>13</v>
      </c>
      <c r="J45" s="164" t="n">
        <v>10</v>
      </c>
      <c r="K45" s="141" t="n">
        <v>162.6</v>
      </c>
      <c r="L45" s="64" t="n">
        <v>63</v>
      </c>
      <c r="M45" s="166"/>
      <c r="N45" s="167"/>
      <c r="O45" s="167"/>
      <c r="P45" s="167"/>
      <c r="Q45" s="167"/>
      <c r="R45" s="167"/>
      <c r="S45" s="168"/>
      <c r="T45" s="169"/>
      <c r="U45" s="90"/>
      <c r="V45" s="91" t="n">
        <f aca="false">K45+U45</f>
        <v>162.6</v>
      </c>
      <c r="W45" s="92" t="n">
        <f aca="false">X45+Z45</f>
        <v>15</v>
      </c>
      <c r="X45" s="144" t="n">
        <v>15</v>
      </c>
      <c r="Y45" s="170"/>
      <c r="Z45" s="170"/>
      <c r="AA45" s="171"/>
      <c r="AB45" s="171"/>
      <c r="AC45" s="96" t="n">
        <f aca="false">V45+W45</f>
        <v>177.6</v>
      </c>
      <c r="AD45" s="97"/>
    </row>
    <row r="46" customFormat="false" ht="16.5" hidden="false" customHeight="false" outlineLevel="0" collapsed="false">
      <c r="A46" s="172"/>
      <c r="B46" s="173" t="s">
        <v>107</v>
      </c>
      <c r="C46" s="174"/>
      <c r="D46" s="175"/>
      <c r="E46" s="176"/>
      <c r="F46" s="177" t="n">
        <f aca="false">SUM(F43:F45)</f>
        <v>48</v>
      </c>
      <c r="G46" s="177"/>
      <c r="H46" s="177"/>
      <c r="I46" s="174" t="n">
        <f aca="false">H46+G46+F46</f>
        <v>48</v>
      </c>
      <c r="J46" s="177" t="n">
        <f aca="false">SUM(J43:J45)</f>
        <v>36</v>
      </c>
      <c r="K46" s="177" t="n">
        <f aca="false">SUM(K43:K45)</f>
        <v>585.2</v>
      </c>
      <c r="L46" s="178" t="n">
        <f aca="false">SUM(L43:L45)</f>
        <v>80</v>
      </c>
      <c r="M46" s="176"/>
      <c r="N46" s="176"/>
      <c r="O46" s="176"/>
      <c r="P46" s="176"/>
      <c r="Q46" s="176"/>
      <c r="R46" s="176"/>
      <c r="S46" s="176"/>
      <c r="T46" s="176"/>
      <c r="U46" s="179" t="n">
        <f aca="false">SUM(U43:U45)</f>
        <v>29</v>
      </c>
      <c r="V46" s="176" t="n">
        <f aca="false">SUM(V43:V45)</f>
        <v>614.2</v>
      </c>
      <c r="W46" s="179" t="n">
        <f aca="false">X46+Z46</f>
        <v>55.4</v>
      </c>
      <c r="X46" s="179" t="n">
        <f aca="false">SUM(X43:X45)</f>
        <v>55.4</v>
      </c>
      <c r="Y46" s="176"/>
      <c r="Z46" s="176"/>
      <c r="AA46" s="176"/>
      <c r="AB46" s="176"/>
      <c r="AC46" s="179" t="n">
        <f aca="false">V46+W46</f>
        <v>669.6</v>
      </c>
      <c r="AD46" s="180" t="s">
        <v>38</v>
      </c>
    </row>
    <row r="47" customFormat="false" ht="35.25" hidden="false" customHeight="true" outlineLevel="0" collapsed="false">
      <c r="A47" s="181"/>
      <c r="B47" s="182" t="s">
        <v>108</v>
      </c>
      <c r="C47" s="183"/>
      <c r="D47" s="183"/>
      <c r="E47" s="184"/>
      <c r="F47" s="185"/>
      <c r="G47" s="185"/>
      <c r="H47" s="185"/>
      <c r="I47" s="185"/>
      <c r="J47" s="185"/>
      <c r="K47" s="186"/>
      <c r="L47" s="185"/>
      <c r="M47" s="187" t="n">
        <f aca="false">N47+T47</f>
        <v>6320.7</v>
      </c>
      <c r="N47" s="188" t="n">
        <v>664.1</v>
      </c>
      <c r="O47" s="189"/>
      <c r="P47" s="189"/>
      <c r="Q47" s="189"/>
      <c r="R47" s="189"/>
      <c r="S47" s="189"/>
      <c r="T47" s="190" t="n">
        <v>5656.6</v>
      </c>
      <c r="U47" s="191"/>
      <c r="V47" s="192" t="n">
        <f aca="false">M47+U47</f>
        <v>6320.7</v>
      </c>
      <c r="W47" s="193" t="n">
        <f aca="false">X47+Z47</f>
        <v>85.5</v>
      </c>
      <c r="X47" s="194" t="n">
        <v>85.5</v>
      </c>
      <c r="Y47" s="195"/>
      <c r="Z47" s="194"/>
      <c r="AA47" s="195"/>
      <c r="AB47" s="195"/>
      <c r="AC47" s="193" t="n">
        <f aca="false">V47+W47</f>
        <v>6406.2</v>
      </c>
      <c r="AD47" s="196"/>
    </row>
    <row r="48" customFormat="false" ht="16.5" hidden="false" customHeight="false" outlineLevel="0" collapsed="false">
      <c r="A48" s="172" t="n">
        <v>37</v>
      </c>
      <c r="B48" s="197" t="s">
        <v>109</v>
      </c>
      <c r="C48" s="177"/>
      <c r="D48" s="176"/>
      <c r="E48" s="176"/>
      <c r="F48" s="177" t="n">
        <v>3150</v>
      </c>
      <c r="G48" s="177" t="n">
        <v>4049</v>
      </c>
      <c r="H48" s="177" t="n">
        <v>941</v>
      </c>
      <c r="I48" s="177" t="n">
        <v>8140</v>
      </c>
      <c r="J48" s="198" t="n">
        <v>7560</v>
      </c>
      <c r="K48" s="178" t="n">
        <f aca="false">K46+K42+K16</f>
        <v>63926.2</v>
      </c>
      <c r="L48" s="178" t="n">
        <f aca="false">L46+L42+L16</f>
        <v>1649</v>
      </c>
      <c r="M48" s="178" t="n">
        <f aca="false">N48+T48</f>
        <v>6320.7</v>
      </c>
      <c r="N48" s="178" t="n">
        <f aca="false">N47+0</f>
        <v>664.1</v>
      </c>
      <c r="O48" s="198"/>
      <c r="P48" s="198"/>
      <c r="Q48" s="198"/>
      <c r="R48" s="198"/>
      <c r="S48" s="198"/>
      <c r="T48" s="178" t="n">
        <f aca="false">T47+0</f>
        <v>5656.6</v>
      </c>
      <c r="U48" s="178" t="n">
        <f aca="false">U16+U42+U46</f>
        <v>1416.7</v>
      </c>
      <c r="V48" s="178" t="n">
        <f aca="false">K48+M48+U48</f>
        <v>71663.6</v>
      </c>
      <c r="W48" s="178" t="n">
        <f aca="false">X48+Z48</f>
        <v>3773.2</v>
      </c>
      <c r="X48" s="178" t="n">
        <f aca="false">X16+X42+X46+X47</f>
        <v>3723.7</v>
      </c>
      <c r="Y48" s="177"/>
      <c r="Z48" s="178" t="n">
        <v>49.5</v>
      </c>
      <c r="AA48" s="177"/>
      <c r="AB48" s="177"/>
      <c r="AC48" s="178" t="n">
        <f aca="false">AC16+AC42+AC46+AC47</f>
        <v>75436.8</v>
      </c>
      <c r="AD48" s="199" t="n">
        <v>1416.7</v>
      </c>
    </row>
    <row r="49" customFormat="false" ht="15" hidden="false" customHeight="false" outlineLevel="0" collapsed="false">
      <c r="A49" s="200"/>
      <c r="B49" s="201"/>
      <c r="C49" s="202"/>
      <c r="D49" s="200"/>
      <c r="E49" s="203"/>
      <c r="F49" s="204"/>
      <c r="G49" s="205"/>
      <c r="H49" s="206"/>
      <c r="I49" s="207"/>
      <c r="J49" s="208"/>
      <c r="K49" s="209"/>
      <c r="L49" s="210"/>
      <c r="M49" s="210"/>
      <c r="N49" s="210"/>
      <c r="O49" s="210"/>
      <c r="P49" s="210"/>
      <c r="Q49" s="210"/>
      <c r="R49" s="210"/>
      <c r="S49" s="210"/>
      <c r="T49" s="210"/>
      <c r="U49" s="209"/>
      <c r="V49" s="210"/>
      <c r="W49" s="211"/>
      <c r="X49" s="212"/>
      <c r="Y49" s="213"/>
      <c r="Z49" s="213"/>
      <c r="AA49" s="213"/>
      <c r="AB49" s="213"/>
      <c r="AC49" s="211"/>
      <c r="AD49" s="214"/>
    </row>
    <row r="50" customFormat="false" ht="15" hidden="false" customHeight="false" outlineLevel="0" collapsed="false">
      <c r="A50" s="215"/>
      <c r="B50" s="216"/>
      <c r="C50" s="217"/>
      <c r="D50" s="215"/>
      <c r="E50" s="218"/>
      <c r="F50" s="219"/>
      <c r="G50" s="220"/>
      <c r="H50" s="221"/>
      <c r="I50" s="222"/>
      <c r="J50" s="223"/>
      <c r="K50" s="224"/>
      <c r="L50" s="225"/>
      <c r="M50" s="226"/>
      <c r="N50" s="227"/>
      <c r="O50" s="227"/>
      <c r="P50" s="228"/>
      <c r="Q50" s="227"/>
      <c r="R50" s="227"/>
      <c r="S50" s="227"/>
      <c r="T50" s="227"/>
      <c r="U50" s="229"/>
      <c r="V50" s="226"/>
      <c r="W50" s="230"/>
      <c r="X50" s="231"/>
      <c r="Y50" s="232"/>
      <c r="Z50" s="232"/>
      <c r="AA50" s="232"/>
      <c r="AB50" s="232"/>
      <c r="AC50" s="232"/>
      <c r="AD50" s="233"/>
      <c r="AE50" s="234"/>
    </row>
    <row r="51" customFormat="false" ht="15" hidden="false" customHeight="false" outlineLevel="0" collapsed="false">
      <c r="A51" s="215"/>
      <c r="B51" s="216"/>
      <c r="C51" s="217"/>
      <c r="D51" s="215"/>
      <c r="E51" s="218"/>
      <c r="F51" s="235"/>
      <c r="G51" s="220"/>
      <c r="H51" s="221"/>
      <c r="I51" s="222"/>
      <c r="J51" s="223"/>
      <c r="K51" s="224"/>
      <c r="L51" s="225"/>
      <c r="M51" s="226"/>
      <c r="N51" s="227"/>
      <c r="O51" s="227"/>
      <c r="P51" s="228"/>
      <c r="Q51" s="227"/>
      <c r="R51" s="227"/>
      <c r="S51" s="227"/>
      <c r="T51" s="227"/>
      <c r="U51" s="229"/>
      <c r="V51" s="226"/>
      <c r="W51" s="230"/>
      <c r="X51" s="231"/>
      <c r="Y51" s="232"/>
      <c r="Z51" s="232"/>
      <c r="AA51" s="232"/>
      <c r="AB51" s="232"/>
      <c r="AC51" s="232"/>
      <c r="AD51" s="233"/>
      <c r="AE51" s="234"/>
    </row>
    <row r="52" customFormat="false" ht="15" hidden="false" customHeight="false" outlineLevel="0" collapsed="false">
      <c r="A52" s="215"/>
      <c r="B52" s="236"/>
      <c r="C52" s="215"/>
      <c r="D52" s="215"/>
      <c r="E52" s="218"/>
      <c r="F52" s="237"/>
      <c r="G52" s="237"/>
      <c r="H52" s="237"/>
      <c r="I52" s="222"/>
      <c r="J52" s="238"/>
      <c r="K52" s="239"/>
      <c r="L52" s="225"/>
      <c r="M52" s="226"/>
      <c r="N52" s="227"/>
      <c r="O52" s="227"/>
      <c r="P52" s="225"/>
      <c r="Q52" s="227"/>
      <c r="R52" s="227"/>
      <c r="S52" s="227"/>
      <c r="T52" s="227"/>
      <c r="U52" s="226"/>
      <c r="V52" s="226"/>
      <c r="W52" s="230"/>
      <c r="X52" s="231"/>
      <c r="Y52" s="231"/>
      <c r="Z52" s="231"/>
      <c r="AA52" s="231"/>
      <c r="AB52" s="231"/>
      <c r="AC52" s="232"/>
      <c r="AD52" s="233"/>
      <c r="AE52" s="234"/>
    </row>
    <row r="53" customFormat="false" ht="15" hidden="false" customHeight="false" outlineLevel="0" collapsed="false">
      <c r="A53" s="215"/>
      <c r="B53" s="240"/>
      <c r="C53" s="217"/>
      <c r="D53" s="215"/>
      <c r="E53" s="218"/>
      <c r="F53" s="221"/>
      <c r="G53" s="221"/>
      <c r="H53" s="221"/>
      <c r="I53" s="222"/>
      <c r="J53" s="223"/>
      <c r="K53" s="241"/>
      <c r="L53" s="225"/>
      <c r="M53" s="226"/>
      <c r="N53" s="227"/>
      <c r="O53" s="227"/>
      <c r="P53" s="228"/>
      <c r="Q53" s="227"/>
      <c r="R53" s="227"/>
      <c r="S53" s="227"/>
      <c r="T53" s="227"/>
      <c r="U53" s="229"/>
      <c r="V53" s="226"/>
      <c r="W53" s="230"/>
      <c r="X53" s="231"/>
      <c r="Y53" s="232"/>
      <c r="Z53" s="232"/>
      <c r="AA53" s="232"/>
      <c r="AB53" s="232"/>
      <c r="AC53" s="232"/>
      <c r="AD53" s="233"/>
      <c r="AE53" s="234"/>
    </row>
    <row r="54" customFormat="false" ht="15" hidden="false" customHeight="false" outlineLevel="0" collapsed="false">
      <c r="A54" s="215"/>
      <c r="B54" s="240"/>
      <c r="C54" s="217"/>
      <c r="D54" s="215"/>
      <c r="E54" s="218"/>
      <c r="F54" s="221"/>
      <c r="G54" s="221"/>
      <c r="H54" s="221"/>
      <c r="I54" s="222"/>
      <c r="J54" s="223"/>
      <c r="K54" s="242"/>
      <c r="L54" s="225"/>
      <c r="M54" s="226"/>
      <c r="N54" s="227"/>
      <c r="O54" s="227"/>
      <c r="P54" s="228"/>
      <c r="Q54" s="227"/>
      <c r="R54" s="227"/>
      <c r="S54" s="227"/>
      <c r="T54" s="227"/>
      <c r="U54" s="242"/>
      <c r="V54" s="226"/>
      <c r="W54" s="230"/>
      <c r="X54" s="231"/>
      <c r="Y54" s="232"/>
      <c r="Z54" s="232"/>
      <c r="AA54" s="232"/>
      <c r="AB54" s="232"/>
      <c r="AC54" s="232"/>
      <c r="AD54" s="233"/>
      <c r="AE54" s="234"/>
    </row>
    <row r="55" customFormat="false" ht="15" hidden="false" customHeight="false" outlineLevel="0" collapsed="false">
      <c r="A55" s="215"/>
      <c r="B55" s="240"/>
      <c r="C55" s="217"/>
      <c r="D55" s="215"/>
      <c r="E55" s="218"/>
      <c r="F55" s="221"/>
      <c r="G55" s="221"/>
      <c r="H55" s="221"/>
      <c r="I55" s="222"/>
      <c r="J55" s="223"/>
      <c r="K55" s="242"/>
      <c r="L55" s="225"/>
      <c r="M55" s="226"/>
      <c r="N55" s="227"/>
      <c r="O55" s="227"/>
      <c r="P55" s="228"/>
      <c r="Q55" s="227"/>
      <c r="R55" s="227"/>
      <c r="S55" s="227"/>
      <c r="T55" s="227"/>
      <c r="U55" s="242"/>
      <c r="V55" s="226"/>
      <c r="W55" s="230"/>
      <c r="X55" s="231"/>
      <c r="Y55" s="232"/>
      <c r="Z55" s="232"/>
      <c r="AA55" s="232"/>
      <c r="AB55" s="232"/>
      <c r="AC55" s="232"/>
      <c r="AD55" s="233"/>
      <c r="AE55" s="234"/>
    </row>
    <row r="56" customFormat="false" ht="15" hidden="false" customHeight="false" outlineLevel="0" collapsed="false">
      <c r="A56" s="215"/>
      <c r="B56" s="240"/>
      <c r="C56" s="217"/>
      <c r="D56" s="215"/>
      <c r="E56" s="218"/>
      <c r="F56" s="221"/>
      <c r="G56" s="221"/>
      <c r="H56" s="221"/>
      <c r="I56" s="222"/>
      <c r="J56" s="223"/>
      <c r="K56" s="242"/>
      <c r="L56" s="225"/>
      <c r="M56" s="226"/>
      <c r="N56" s="227"/>
      <c r="O56" s="227"/>
      <c r="P56" s="228"/>
      <c r="Q56" s="227"/>
      <c r="R56" s="227"/>
      <c r="S56" s="227"/>
      <c r="T56" s="227"/>
      <c r="U56" s="242"/>
      <c r="V56" s="226"/>
      <c r="W56" s="230"/>
      <c r="X56" s="231"/>
      <c r="Y56" s="232"/>
      <c r="Z56" s="232"/>
      <c r="AA56" s="232"/>
      <c r="AB56" s="232"/>
      <c r="AC56" s="232"/>
      <c r="AD56" s="233"/>
      <c r="AE56" s="234"/>
    </row>
    <row r="57" customFormat="false" ht="15" hidden="false" customHeight="false" outlineLevel="0" collapsed="false">
      <c r="A57" s="215"/>
      <c r="B57" s="240"/>
      <c r="C57" s="217"/>
      <c r="D57" s="215"/>
      <c r="E57" s="218"/>
      <c r="F57" s="221"/>
      <c r="G57" s="221"/>
      <c r="H57" s="221"/>
      <c r="I57" s="222"/>
      <c r="J57" s="223"/>
      <c r="K57" s="242"/>
      <c r="L57" s="225"/>
      <c r="M57" s="226"/>
      <c r="N57" s="227"/>
      <c r="O57" s="227"/>
      <c r="P57" s="228"/>
      <c r="Q57" s="227"/>
      <c r="R57" s="227"/>
      <c r="S57" s="227"/>
      <c r="T57" s="227"/>
      <c r="U57" s="242"/>
      <c r="V57" s="226"/>
      <c r="W57" s="230"/>
      <c r="X57" s="231"/>
      <c r="Y57" s="232"/>
      <c r="Z57" s="232"/>
      <c r="AA57" s="232"/>
      <c r="AB57" s="232"/>
      <c r="AC57" s="232"/>
      <c r="AD57" s="233"/>
      <c r="AE57" s="234"/>
    </row>
    <row r="58" customFormat="false" ht="15" hidden="false" customHeight="false" outlineLevel="0" collapsed="false">
      <c r="A58" s="215"/>
      <c r="B58" s="243"/>
      <c r="C58" s="215"/>
      <c r="D58" s="215"/>
      <c r="E58" s="244"/>
      <c r="F58" s="237"/>
      <c r="G58" s="237"/>
      <c r="H58" s="237"/>
      <c r="I58" s="222"/>
      <c r="J58" s="223"/>
      <c r="K58" s="224"/>
      <c r="L58" s="225"/>
      <c r="M58" s="226"/>
      <c r="N58" s="227"/>
      <c r="O58" s="227"/>
      <c r="P58" s="225"/>
      <c r="Q58" s="227"/>
      <c r="R58" s="227"/>
      <c r="S58" s="227"/>
      <c r="T58" s="227"/>
      <c r="U58" s="226"/>
      <c r="V58" s="226"/>
      <c r="W58" s="230"/>
      <c r="X58" s="245"/>
      <c r="Y58" s="245"/>
      <c r="Z58" s="245"/>
      <c r="AA58" s="245"/>
      <c r="AB58" s="245"/>
      <c r="AC58" s="232"/>
      <c r="AD58" s="233"/>
      <c r="AE58" s="234"/>
    </row>
    <row r="59" customFormat="false" ht="15" hidden="false" customHeight="false" outlineLevel="0" collapsed="false">
      <c r="A59" s="215"/>
      <c r="B59" s="215"/>
      <c r="C59" s="215"/>
      <c r="D59" s="215"/>
      <c r="E59" s="244"/>
      <c r="F59" s="221"/>
      <c r="G59" s="221"/>
      <c r="H59" s="221"/>
      <c r="I59" s="222"/>
      <c r="J59" s="237"/>
      <c r="K59" s="246"/>
      <c r="L59" s="225"/>
      <c r="M59" s="226"/>
      <c r="N59" s="227"/>
      <c r="O59" s="227"/>
      <c r="P59" s="227"/>
      <c r="Q59" s="227"/>
      <c r="R59" s="227"/>
      <c r="S59" s="227"/>
      <c r="T59" s="227"/>
      <c r="U59" s="191"/>
      <c r="V59" s="226"/>
      <c r="W59" s="230"/>
      <c r="X59" s="247"/>
      <c r="Y59" s="232"/>
      <c r="Z59" s="232"/>
      <c r="AA59" s="232"/>
      <c r="AB59" s="232"/>
      <c r="AC59" s="232"/>
      <c r="AD59" s="233"/>
      <c r="AE59" s="234"/>
    </row>
    <row r="60" customFormat="false" ht="15.75" hidden="false" customHeight="false" outlineLevel="0" collapsed="false">
      <c r="A60" s="248"/>
      <c r="B60" s="249"/>
      <c r="C60" s="248"/>
      <c r="D60" s="248"/>
      <c r="E60" s="244"/>
      <c r="F60" s="237"/>
      <c r="G60" s="237"/>
      <c r="H60" s="237"/>
      <c r="I60" s="222"/>
      <c r="J60" s="237"/>
      <c r="K60" s="250"/>
      <c r="L60" s="250"/>
      <c r="M60" s="226"/>
      <c r="N60" s="227"/>
      <c r="O60" s="227"/>
      <c r="P60" s="250"/>
      <c r="Q60" s="227"/>
      <c r="R60" s="227"/>
      <c r="S60" s="227"/>
      <c r="T60" s="227"/>
      <c r="U60" s="250"/>
      <c r="V60" s="226"/>
      <c r="W60" s="230"/>
      <c r="X60" s="245"/>
      <c r="Y60" s="245"/>
      <c r="Z60" s="245"/>
      <c r="AA60" s="245"/>
      <c r="AB60" s="245"/>
      <c r="AC60" s="232"/>
      <c r="AD60" s="233"/>
      <c r="AE60" s="234"/>
    </row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U3:U5"/>
    <mergeCell ref="V3:V5"/>
    <mergeCell ref="W3:AB4"/>
    <mergeCell ref="AC3:AC5"/>
    <mergeCell ref="AD3:AD5"/>
    <mergeCell ref="L4:L5"/>
    <mergeCell ref="M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8:36:17Z</dcterms:created>
  <dc:creator>Catanoi</dc:creator>
  <dc:description/>
  <dc:language>en-US</dc:language>
  <cp:lastModifiedBy>Victoria</cp:lastModifiedBy>
  <dcterms:modified xsi:type="dcterms:W3CDTF">2014-04-15T12:27:12Z</dcterms:modified>
  <cp:revision>0</cp:revision>
  <dc:subject/>
  <dc:title/>
</cp:coreProperties>
</file>