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agauzi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1">
  <si>
    <t xml:space="preserve">Tabel.   Informație privind calcularea  bugetului instituțiilor de învățămînt pentru a.2014                                                                                      Raionul</t>
  </si>
  <si>
    <t xml:space="preserve">Total transferuri:   130561,3  mii lei</t>
  </si>
  <si>
    <t xml:space="preserve">Denumirea instituţiei </t>
  </si>
  <si>
    <t xml:space="preserve">Localitatea</t>
  </si>
  <si>
    <t xml:space="preserve">Tip instituţie</t>
  </si>
  <si>
    <t xml:space="preserve">Limba de predare</t>
  </si>
  <si>
    <r>
      <rPr>
        <b val="true"/>
        <sz val="10"/>
        <rFont val="Calibri"/>
        <family val="2"/>
        <charset val="204"/>
      </rPr>
      <t xml:space="preserve">Nr. efectiv  de elevi       </t>
    </r>
    <r>
      <rPr>
        <b val="true"/>
        <sz val="10"/>
        <color rgb="FFFF0000"/>
        <rFont val="Calibri"/>
        <family val="2"/>
        <charset val="204"/>
      </rPr>
      <t xml:space="preserve"> cl  I-IV</t>
    </r>
  </si>
  <si>
    <r>
      <rPr>
        <b val="true"/>
        <sz val="10"/>
        <rFont val="Calibri"/>
        <family val="2"/>
        <charset val="204"/>
      </rPr>
      <t xml:space="preserve">Nr. efectiv  de elevi        </t>
    </r>
    <r>
      <rPr>
        <b val="true"/>
        <sz val="10"/>
        <color rgb="FFFF0000"/>
        <rFont val="Calibri"/>
        <family val="2"/>
        <charset val="204"/>
      </rPr>
      <t xml:space="preserve">cl  V-IX</t>
    </r>
  </si>
  <si>
    <r>
      <rPr>
        <b val="true"/>
        <sz val="10"/>
        <rFont val="Calibri"/>
        <family val="2"/>
        <charset val="204"/>
      </rPr>
      <t xml:space="preserve">Nr. efectiv  de elevi      </t>
    </r>
    <r>
      <rPr>
        <b val="true"/>
        <sz val="10"/>
        <color rgb="FFFF0000"/>
        <rFont val="Calibri"/>
        <family val="2"/>
        <charset val="204"/>
      </rPr>
      <t xml:space="preserve">cl X-XII</t>
    </r>
  </si>
  <si>
    <r>
      <rPr>
        <b val="true"/>
        <sz val="10"/>
        <rFont val="Calibri"/>
        <family val="2"/>
        <charset val="204"/>
      </rPr>
      <t xml:space="preserve">Total nr.efectiv de elevi  la </t>
    </r>
    <r>
      <rPr>
        <b val="true"/>
        <sz val="10"/>
        <color rgb="FFFF0000"/>
        <rFont val="Calibri"/>
        <family val="2"/>
        <charset val="204"/>
      </rPr>
      <t xml:space="preserve">01.10.2013</t>
    </r>
  </si>
  <si>
    <r>
      <rPr>
        <b val="true"/>
        <sz val="10"/>
        <rFont val="Calibri"/>
        <family val="2"/>
        <charset val="204"/>
      </rPr>
      <t xml:space="preserve">Numar de elevi ponderați, </t>
    </r>
    <r>
      <rPr>
        <b val="true"/>
        <sz val="10"/>
        <color rgb="FFFF0000"/>
        <rFont val="Calibri"/>
        <family val="2"/>
        <charset val="204"/>
      </rPr>
      <t xml:space="preserve">01.10.2013</t>
    </r>
  </si>
  <si>
    <r>
      <rPr>
        <b val="true"/>
        <sz val="12"/>
        <rFont val="Calibri"/>
        <family val="2"/>
        <charset val="204"/>
      </rPr>
      <t xml:space="preserve">Bugetul calculat în bază de formulă      </t>
    </r>
    <r>
      <rPr>
        <b val="true"/>
        <sz val="12"/>
        <color rgb="FFFF0000"/>
        <rFont val="Calibri"/>
        <family val="2"/>
        <charset val="204"/>
      </rPr>
      <t xml:space="preserve"> (mii lei)</t>
    </r>
  </si>
  <si>
    <r>
      <rPr>
        <b val="true"/>
        <sz val="10"/>
        <rFont val="Calibri"/>
        <family val="2"/>
        <charset val="204"/>
      </rPr>
      <t xml:space="preserve">                                                         Componenta raională,  </t>
    </r>
    <r>
      <rPr>
        <b val="true"/>
        <sz val="10"/>
        <color rgb="FFFF0000"/>
        <rFont val="Calibri"/>
        <family val="2"/>
        <charset val="204"/>
      </rPr>
      <t xml:space="preserve"> 3%</t>
    </r>
  </si>
  <si>
    <r>
      <rPr>
        <b val="true"/>
        <sz val="10"/>
        <rFont val="Calibri"/>
        <family val="2"/>
        <charset val="204"/>
      </rPr>
      <t xml:space="preserve">Repartiza   rea mijl.financiare din fondul pentru ed.incluzivă </t>
    </r>
    <r>
      <rPr>
        <b val="true"/>
        <sz val="10"/>
        <color rgb="FFFF0000"/>
        <rFont val="Calibri"/>
        <family val="2"/>
        <charset val="204"/>
      </rPr>
      <t xml:space="preserve">(mii lei),  2%</t>
    </r>
  </si>
  <si>
    <r>
      <rPr>
        <b val="true"/>
        <sz val="12"/>
        <rFont val="Calibri"/>
        <family val="2"/>
        <charset val="204"/>
      </rPr>
      <t xml:space="preserve">Bugetul calculat pe bază de formulă, plus componenta raională și alocatiile pentru ed.incluzivă        </t>
    </r>
    <r>
      <rPr>
        <b val="true"/>
        <sz val="12"/>
        <color rgb="FFFF0000"/>
        <rFont val="Calibri"/>
        <family val="2"/>
        <charset val="204"/>
      </rPr>
      <t xml:space="preserve">(mii lei)</t>
    </r>
  </si>
  <si>
    <t xml:space="preserve">Finanţarea în afara formulei </t>
  </si>
  <si>
    <r>
      <rPr>
        <b val="true"/>
        <sz val="10"/>
        <rFont val="Calibri"/>
        <family val="2"/>
        <charset val="204"/>
      </rPr>
      <t xml:space="preserve">Bugetul total al şcolii          </t>
    </r>
    <r>
      <rPr>
        <b val="true"/>
        <sz val="10"/>
        <color rgb="FFFF0000"/>
        <rFont val="Calibri"/>
        <family val="2"/>
        <charset val="204"/>
      </rPr>
      <t xml:space="preserve"> (mii lei)</t>
    </r>
  </si>
  <si>
    <r>
      <rPr>
        <b val="true"/>
        <sz val="10"/>
        <rFont val="Calibri"/>
        <family val="2"/>
        <charset val="204"/>
      </rPr>
      <t xml:space="preserve">Fondul p/u ed.incluzivă                   </t>
    </r>
    <r>
      <rPr>
        <b val="true"/>
        <sz val="10"/>
        <color rgb="FFFF0000"/>
        <rFont val="Calibri"/>
        <family val="2"/>
        <charset val="204"/>
      </rPr>
      <t xml:space="preserve"> (mii lei)</t>
    </r>
  </si>
  <si>
    <r>
      <rPr>
        <b val="true"/>
        <sz val="10"/>
        <rFont val="Calibri"/>
        <family val="2"/>
        <charset val="204"/>
      </rPr>
      <t xml:space="preserve">Deficitul bugetar estimat </t>
    </r>
    <r>
      <rPr>
        <b val="true"/>
        <sz val="10"/>
        <color rgb="FFFF0000"/>
        <rFont val="Calibri"/>
        <family val="2"/>
        <charset val="204"/>
      </rPr>
      <t xml:space="preserve">(mii lei)</t>
    </r>
  </si>
  <si>
    <t xml:space="preserve">din care repartizat la data de </t>
  </si>
  <si>
    <r>
      <rPr>
        <b val="true"/>
        <sz val="10"/>
        <rFont val="Calibri"/>
        <family val="2"/>
        <charset val="204"/>
      </rPr>
      <t xml:space="preserve">Total         </t>
    </r>
    <r>
      <rPr>
        <b val="true"/>
        <sz val="10"/>
        <color rgb="FFFF0000"/>
        <rFont val="Calibri"/>
        <family val="2"/>
        <charset val="204"/>
      </rPr>
      <t xml:space="preserve">(mii lei)</t>
    </r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r>
      <rPr>
        <b val="true"/>
        <sz val="10"/>
        <rFont val="Calibri"/>
        <family val="2"/>
        <charset val="204"/>
      </rPr>
      <t xml:space="preserve">Total          </t>
    </r>
    <r>
      <rPr>
        <b val="true"/>
        <sz val="10"/>
        <color rgb="FFFF0000"/>
        <rFont val="Calibri"/>
        <family val="2"/>
        <charset val="204"/>
      </rPr>
      <t xml:space="preserve"> (mii lei)</t>
    </r>
  </si>
  <si>
    <r>
      <rPr>
        <sz val="10"/>
        <rFont val="Calibri"/>
        <family val="2"/>
        <charset val="204"/>
      </rPr>
      <t xml:space="preserve">Alimentaţia  elevilor        </t>
    </r>
    <r>
      <rPr>
        <b val="true"/>
        <sz val="10"/>
        <color rgb="FFFF0000"/>
        <rFont val="Calibri"/>
        <family val="2"/>
        <charset val="204"/>
      </rPr>
      <t xml:space="preserve">cl.I-IV</t>
    </r>
  </si>
  <si>
    <t xml:space="preserve">Pentru zona de securitate </t>
  </si>
  <si>
    <t xml:space="preserve">p/u studierea limbilor minorităţilor</t>
  </si>
  <si>
    <t xml:space="preserve">grupe pregătitoare</t>
  </si>
  <si>
    <t xml:space="preserve">Alte venituri</t>
  </si>
  <si>
    <t xml:space="preserve">22=11+13+21</t>
  </si>
  <si>
    <t xml:space="preserve">29=22+23</t>
  </si>
  <si>
    <t xml:space="preserve">Лицей "Г. Гайдаржи"</t>
  </si>
  <si>
    <t xml:space="preserve">Комрат</t>
  </si>
  <si>
    <t xml:space="preserve">русский</t>
  </si>
  <si>
    <t xml:space="preserve">x</t>
  </si>
  <si>
    <t xml:space="preserve">Молд.  Лицей  "М. Еминеску"</t>
  </si>
  <si>
    <t xml:space="preserve">румынский</t>
  </si>
  <si>
    <t xml:space="preserve">Лицей "Д. Карачобана"</t>
  </si>
  <si>
    <t xml:space="preserve"> </t>
  </si>
  <si>
    <t xml:space="preserve">Лицей  "Н. Третьякова"</t>
  </si>
  <si>
    <t xml:space="preserve">Лицей   "Д. Мавроди "</t>
  </si>
  <si>
    <t xml:space="preserve">Лицей Dezghinja</t>
  </si>
  <si>
    <t xml:space="preserve">Дезгинжа</t>
  </si>
  <si>
    <t xml:space="preserve">Лицей  "М. Тузлова ", Chirsova</t>
  </si>
  <si>
    <t xml:space="preserve"> Кирсово</t>
  </si>
  <si>
    <t xml:space="preserve">Лицей  № 1 Конгаз</t>
  </si>
  <si>
    <t xml:space="preserve">Конгаз</t>
  </si>
  <si>
    <t xml:space="preserve">Лицей "М.Кеся", Besalma </t>
  </si>
  <si>
    <t xml:space="preserve">Бешалма</t>
  </si>
  <si>
    <t xml:space="preserve">Лицей "Г.Виеру", Kiselia </t>
  </si>
  <si>
    <t xml:space="preserve">Р- Кисилия</t>
  </si>
  <si>
    <t xml:space="preserve">русс./румын</t>
  </si>
  <si>
    <t xml:space="preserve">Лицей Cioc - Maidan</t>
  </si>
  <si>
    <t xml:space="preserve">Ч - Майдан </t>
  </si>
  <si>
    <t xml:space="preserve">Лицей "Д.Челенгир", Avdarma </t>
  </si>
  <si>
    <t xml:space="preserve">Авдарма</t>
  </si>
  <si>
    <t xml:space="preserve"> Лицей . Svetlii</t>
  </si>
  <si>
    <t xml:space="preserve">Светлый</t>
  </si>
  <si>
    <t xml:space="preserve">Лицей "С.Демирель", Congaz</t>
  </si>
  <si>
    <t xml:space="preserve">Лицей  "В. Мошкова"</t>
  </si>
  <si>
    <t xml:space="preserve">Чадыр - Лунга</t>
  </si>
  <si>
    <t xml:space="preserve">Лицей   № 2</t>
  </si>
  <si>
    <t xml:space="preserve">Лицей "М.Губогло"</t>
  </si>
  <si>
    <t xml:space="preserve">Лицей   Baurci</t>
  </si>
  <si>
    <t xml:space="preserve">Баурчи</t>
  </si>
  <si>
    <t xml:space="preserve">Лицей   Tomai</t>
  </si>
  <si>
    <t xml:space="preserve">Томай</t>
  </si>
  <si>
    <t xml:space="preserve">Лицей   Besghioz</t>
  </si>
  <si>
    <t xml:space="preserve">Бешгиоз</t>
  </si>
  <si>
    <t xml:space="preserve">Лицей   Kiriet - Lunga</t>
  </si>
  <si>
    <t xml:space="preserve">Кириет - Лунга</t>
  </si>
  <si>
    <t xml:space="preserve">Лицей "С.Барановского", Copciac</t>
  </si>
  <si>
    <t xml:space="preserve">Копчак</t>
  </si>
  <si>
    <t xml:space="preserve">Лицей "Б.Янакогло", Copciac</t>
  </si>
  <si>
    <t xml:space="preserve">Лицей   Kazaclia</t>
  </si>
  <si>
    <t xml:space="preserve">Казаклия</t>
  </si>
  <si>
    <t xml:space="preserve">Лицей "А.Должненко"</t>
  </si>
  <si>
    <t xml:space="preserve">Вулканешты</t>
  </si>
  <si>
    <t xml:space="preserve">Лицей № 2 молд </t>
  </si>
  <si>
    <t xml:space="preserve">Лицей Cismichioi</t>
  </si>
  <si>
    <t xml:space="preserve">Чишмикиой</t>
  </si>
  <si>
    <t xml:space="preserve">Лицей "С.Экономова", Etulia </t>
  </si>
  <si>
    <t xml:space="preserve">Total licee</t>
  </si>
  <si>
    <t xml:space="preserve">Гим. "С.Курогло"</t>
  </si>
  <si>
    <t xml:space="preserve">Гим.   № 7  Comrat</t>
  </si>
  <si>
    <t xml:space="preserve">Гим.  Budjac</t>
  </si>
  <si>
    <t xml:space="preserve">Буджак</t>
  </si>
  <si>
    <t xml:space="preserve">Гим. "М.Танасогло", Chirsova</t>
  </si>
  <si>
    <t xml:space="preserve">Кирсово</t>
  </si>
  <si>
    <t xml:space="preserve">Гим.  "Н.Чебанова", Congaz</t>
  </si>
  <si>
    <t xml:space="preserve">Гим.  № 3, Congaz</t>
  </si>
  <si>
    <t xml:space="preserve">Гим. Congazcic</t>
  </si>
  <si>
    <t xml:space="preserve">Конгазчик</t>
  </si>
  <si>
    <t xml:space="preserve">Гим. Cotovscoie</t>
  </si>
  <si>
    <t xml:space="preserve">Котовское</t>
  </si>
  <si>
    <t xml:space="preserve">Гим.  "П.Казмалы"</t>
  </si>
  <si>
    <t xml:space="preserve">Казмалы</t>
  </si>
  <si>
    <t xml:space="preserve">Гим. Cazaclia</t>
  </si>
  <si>
    <t xml:space="preserve">Гим. Gaidari</t>
  </si>
  <si>
    <t xml:space="preserve">Гайдары</t>
  </si>
  <si>
    <t xml:space="preserve">Гим. Djoltai</t>
  </si>
  <si>
    <t xml:space="preserve">Джолтай</t>
  </si>
  <si>
    <t xml:space="preserve">Гим.  "С.Руденко"</t>
  </si>
  <si>
    <t xml:space="preserve">Гим. Cismichioi </t>
  </si>
  <si>
    <t xml:space="preserve">Total Gimnazii</t>
  </si>
  <si>
    <t xml:space="preserve">Șc. Primară</t>
  </si>
  <si>
    <t xml:space="preserve">Начальная  школа  Baurci</t>
  </si>
  <si>
    <t xml:space="preserve">052</t>
  </si>
  <si>
    <t xml:space="preserve">Total   Șc. Primară</t>
  </si>
  <si>
    <t xml:space="preserve">Șc.  Gim./ gradiniță</t>
  </si>
  <si>
    <t xml:space="preserve">Гим.- дет/сад   Feropotievca</t>
  </si>
  <si>
    <t xml:space="preserve">Ферапонтьевка</t>
  </si>
  <si>
    <t xml:space="preserve">Гим. - дет/сад  "Г.Сыртмач"</t>
  </si>
  <si>
    <t xml:space="preserve"> Total  Șc.  Gim./ gradiniță</t>
  </si>
  <si>
    <t xml:space="preserve">Direcția de Învățămînt (suma totală)</t>
  </si>
  <si>
    <t xml:space="preserve">T O T A L  U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General"/>
    <numFmt numFmtId="169" formatCode="@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3366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4" xfId="22"/>
    <cellStyle name="Normal_Sheet1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C3" activeCellId="0" sqref="AC3:A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99"/>
    <col collapsed="false" customWidth="true" hidden="false" outlineLevel="0" max="3" min="3" style="0" width="17.28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11" min="8" style="0" width="9.99"/>
    <col collapsed="false" customWidth="true" hidden="false" outlineLevel="0" max="14" min="14" style="0" width="8.14"/>
    <col collapsed="false" customWidth="true" hidden="false" outlineLevel="0" max="16" min="16" style="0" width="9.7"/>
    <col collapsed="false" customWidth="true" hidden="false" outlineLevel="0" max="21" min="21" style="0" width="10.71"/>
    <col collapsed="false" customWidth="true" hidden="false" outlineLevel="0" max="22" min="22" style="0" width="13.7"/>
    <col collapsed="false" customWidth="true" hidden="false" outlineLevel="0" max="24" min="24" style="0" width="10.41"/>
    <col collapsed="false" customWidth="true" hidden="false" outlineLevel="0" max="29" min="29" style="0" width="10.56"/>
  </cols>
  <sheetData>
    <row r="1" customFormat="false" ht="15.75" hidden="false" customHeight="false" outlineLevel="0" collapsed="false">
      <c r="B1" s="1" t="s">
        <v>0</v>
      </c>
      <c r="C1" s="2"/>
      <c r="D1" s="2"/>
      <c r="E1" s="2"/>
      <c r="F1" s="2"/>
      <c r="G1" s="3"/>
      <c r="H1" s="3"/>
      <c r="I1" s="3"/>
      <c r="K1" s="4"/>
      <c r="M1" s="4"/>
    </row>
    <row r="2" customFormat="false" ht="19.5" hidden="false" customHeight="true" outlineLevel="0" collapsed="false">
      <c r="A2" s="5"/>
      <c r="B2" s="6" t="s">
        <v>1</v>
      </c>
      <c r="C2" s="4"/>
      <c r="D2" s="4"/>
      <c r="J2" s="5"/>
      <c r="K2" s="7"/>
      <c r="L2" s="5"/>
      <c r="M2" s="7"/>
      <c r="N2" s="5"/>
      <c r="O2" s="5"/>
      <c r="P2" s="5"/>
      <c r="Q2" s="8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.75" hidden="false" customHeight="true" outlineLevel="0" collapsed="false">
      <c r="A3" s="9"/>
      <c r="B3" s="10" t="s">
        <v>2</v>
      </c>
      <c r="C3" s="11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2" t="s">
        <v>10</v>
      </c>
      <c r="K3" s="13" t="s">
        <v>11</v>
      </c>
      <c r="L3" s="14" t="s">
        <v>12</v>
      </c>
      <c r="M3" s="15"/>
      <c r="N3" s="15"/>
      <c r="O3" s="15"/>
      <c r="P3" s="15"/>
      <c r="Q3" s="15"/>
      <c r="R3" s="15"/>
      <c r="S3" s="15"/>
      <c r="T3" s="16"/>
      <c r="U3" s="17" t="s">
        <v>13</v>
      </c>
      <c r="V3" s="18" t="s">
        <v>14</v>
      </c>
      <c r="W3" s="19" t="s">
        <v>15</v>
      </c>
      <c r="X3" s="19"/>
      <c r="Y3" s="19"/>
      <c r="Z3" s="19"/>
      <c r="AA3" s="19"/>
      <c r="AB3" s="19"/>
      <c r="AC3" s="20" t="s">
        <v>16</v>
      </c>
      <c r="AD3" s="21" t="s">
        <v>17</v>
      </c>
    </row>
    <row r="4" customFormat="false" ht="15.75" hidden="false" customHeight="true" outlineLevel="0" collapsed="false">
      <c r="A4" s="9"/>
      <c r="B4" s="10"/>
      <c r="C4" s="11"/>
      <c r="D4" s="10"/>
      <c r="E4" s="10"/>
      <c r="F4" s="10"/>
      <c r="G4" s="10"/>
      <c r="H4" s="10"/>
      <c r="I4" s="10"/>
      <c r="J4" s="12"/>
      <c r="K4" s="13"/>
      <c r="L4" s="21" t="s">
        <v>18</v>
      </c>
      <c r="M4" s="22" t="s">
        <v>19</v>
      </c>
      <c r="N4" s="22"/>
      <c r="O4" s="22"/>
      <c r="P4" s="22"/>
      <c r="Q4" s="22"/>
      <c r="R4" s="22"/>
      <c r="S4" s="22"/>
      <c r="T4" s="22"/>
      <c r="U4" s="17"/>
      <c r="V4" s="18"/>
      <c r="W4" s="19"/>
      <c r="X4" s="19"/>
      <c r="Y4" s="19"/>
      <c r="Z4" s="19"/>
      <c r="AA4" s="19"/>
      <c r="AB4" s="19"/>
      <c r="AC4" s="20"/>
      <c r="AD4" s="21"/>
    </row>
    <row r="5" customFormat="false" ht="76.5" hidden="false" customHeight="true" outlineLevel="0" collapsed="false">
      <c r="A5" s="9"/>
      <c r="B5" s="10"/>
      <c r="C5" s="11"/>
      <c r="D5" s="10"/>
      <c r="E5" s="10"/>
      <c r="F5" s="10"/>
      <c r="G5" s="10"/>
      <c r="H5" s="10"/>
      <c r="I5" s="10"/>
      <c r="J5" s="12"/>
      <c r="K5" s="13"/>
      <c r="L5" s="21"/>
      <c r="M5" s="23" t="s">
        <v>20</v>
      </c>
      <c r="N5" s="24" t="s">
        <v>21</v>
      </c>
      <c r="O5" s="24" t="s">
        <v>22</v>
      </c>
      <c r="P5" s="24" t="s">
        <v>23</v>
      </c>
      <c r="Q5" s="24" t="s">
        <v>24</v>
      </c>
      <c r="R5" s="24" t="s">
        <v>25</v>
      </c>
      <c r="S5" s="24" t="s">
        <v>26</v>
      </c>
      <c r="T5" s="25" t="s">
        <v>27</v>
      </c>
      <c r="U5" s="17"/>
      <c r="V5" s="18"/>
      <c r="W5" s="26" t="s">
        <v>28</v>
      </c>
      <c r="X5" s="27" t="s">
        <v>29</v>
      </c>
      <c r="Y5" s="27" t="s">
        <v>30</v>
      </c>
      <c r="Z5" s="27" t="s">
        <v>31</v>
      </c>
      <c r="AA5" s="27" t="s">
        <v>32</v>
      </c>
      <c r="AB5" s="28" t="s">
        <v>33</v>
      </c>
      <c r="AC5" s="20"/>
      <c r="AD5" s="21"/>
    </row>
    <row r="6" customFormat="false" ht="16.5" hidden="false" customHeight="false" outlineLevel="0" collapsed="false">
      <c r="A6" s="29" t="n">
        <v>1</v>
      </c>
      <c r="B6" s="30" t="n">
        <v>2</v>
      </c>
      <c r="C6" s="31" t="n">
        <v>3</v>
      </c>
      <c r="D6" s="31" t="n">
        <v>4</v>
      </c>
      <c r="E6" s="31" t="n">
        <v>5</v>
      </c>
      <c r="F6" s="31" t="n">
        <v>6</v>
      </c>
      <c r="G6" s="31" t="n">
        <v>7</v>
      </c>
      <c r="H6" s="31" t="n">
        <v>8</v>
      </c>
      <c r="I6" s="31" t="n">
        <v>9</v>
      </c>
      <c r="J6" s="32" t="n">
        <v>10</v>
      </c>
      <c r="K6" s="33" t="n">
        <v>11</v>
      </c>
      <c r="L6" s="34" t="n">
        <v>12</v>
      </c>
      <c r="M6" s="30" t="n">
        <v>13</v>
      </c>
      <c r="N6" s="35" t="n">
        <v>14</v>
      </c>
      <c r="O6" s="36" t="n">
        <v>15</v>
      </c>
      <c r="P6" s="37" t="n">
        <v>16</v>
      </c>
      <c r="Q6" s="38" t="n">
        <v>17</v>
      </c>
      <c r="R6" s="30" t="n">
        <v>18</v>
      </c>
      <c r="S6" s="32" t="n">
        <v>19</v>
      </c>
      <c r="T6" s="34" t="n">
        <v>20</v>
      </c>
      <c r="U6" s="39" t="n">
        <v>21</v>
      </c>
      <c r="V6" s="40" t="s">
        <v>34</v>
      </c>
      <c r="W6" s="39" t="n">
        <v>23</v>
      </c>
      <c r="X6" s="39" t="n">
        <v>24</v>
      </c>
      <c r="Y6" s="39" t="n">
        <v>25</v>
      </c>
      <c r="Z6" s="39" t="n">
        <v>26</v>
      </c>
      <c r="AA6" s="39" t="n">
        <v>27</v>
      </c>
      <c r="AB6" s="32" t="n">
        <v>28</v>
      </c>
      <c r="AC6" s="41" t="s">
        <v>35</v>
      </c>
      <c r="AD6" s="42" t="n">
        <v>30</v>
      </c>
    </row>
    <row r="7" customFormat="false" ht="15.75" hidden="false" customHeight="false" outlineLevel="0" collapsed="false">
      <c r="A7" s="43" t="n">
        <v>1</v>
      </c>
      <c r="B7" s="44" t="s">
        <v>36</v>
      </c>
      <c r="C7" s="45" t="s">
        <v>37</v>
      </c>
      <c r="D7" s="46" t="n">
        <v>338</v>
      </c>
      <c r="E7" s="47" t="s">
        <v>38</v>
      </c>
      <c r="F7" s="48" t="n">
        <v>225</v>
      </c>
      <c r="G7" s="48" t="n">
        <v>275</v>
      </c>
      <c r="H7" s="48" t="n">
        <v>166</v>
      </c>
      <c r="I7" s="48" t="n">
        <v>666</v>
      </c>
      <c r="J7" s="49" t="n">
        <v>646</v>
      </c>
      <c r="K7" s="50" t="n">
        <v>4635.2</v>
      </c>
      <c r="L7" s="51" t="n">
        <v>10.4</v>
      </c>
      <c r="M7" s="52"/>
      <c r="N7" s="53"/>
      <c r="O7" s="49"/>
      <c r="P7" s="54"/>
      <c r="Q7" s="54"/>
      <c r="R7" s="55"/>
      <c r="S7" s="56"/>
      <c r="T7" s="56"/>
      <c r="U7" s="57"/>
      <c r="V7" s="58" t="n">
        <f aca="false">K7+M7</f>
        <v>4635.2</v>
      </c>
      <c r="W7" s="59" t="n">
        <f aca="false">X7+Z7</f>
        <v>676.3</v>
      </c>
      <c r="X7" s="60" t="n">
        <v>258.8</v>
      </c>
      <c r="Y7" s="61"/>
      <c r="Z7" s="62" t="n">
        <v>417.5</v>
      </c>
      <c r="AA7" s="63"/>
      <c r="AB7" s="63"/>
      <c r="AC7" s="64" t="n">
        <f aca="false">V7+W7</f>
        <v>5311.5</v>
      </c>
      <c r="AD7" s="65" t="s">
        <v>39</v>
      </c>
    </row>
    <row r="8" customFormat="false" ht="15.75" hidden="false" customHeight="false" outlineLevel="0" collapsed="false">
      <c r="A8" s="66" t="n">
        <v>2</v>
      </c>
      <c r="B8" s="44" t="s">
        <v>40</v>
      </c>
      <c r="C8" s="45" t="s">
        <v>37</v>
      </c>
      <c r="D8" s="46" t="n">
        <v>338</v>
      </c>
      <c r="E8" s="67" t="s">
        <v>41</v>
      </c>
      <c r="F8" s="48" t="n">
        <v>55</v>
      </c>
      <c r="G8" s="48" t="n">
        <v>47</v>
      </c>
      <c r="H8" s="48" t="n">
        <v>52</v>
      </c>
      <c r="I8" s="48" t="n">
        <v>154</v>
      </c>
      <c r="J8" s="49" t="n">
        <v>152</v>
      </c>
      <c r="K8" s="50" t="n">
        <v>1383.4</v>
      </c>
      <c r="L8" s="51" t="n">
        <v>132.4</v>
      </c>
      <c r="M8" s="59" t="n">
        <f aca="false">N8+P8+Q8+S8+T8</f>
        <v>132.4</v>
      </c>
      <c r="N8" s="53"/>
      <c r="O8" s="49"/>
      <c r="P8" s="68" t="n">
        <v>132.4</v>
      </c>
      <c r="Q8" s="68"/>
      <c r="R8" s="55"/>
      <c r="S8" s="56"/>
      <c r="T8" s="56"/>
      <c r="U8" s="69"/>
      <c r="V8" s="58" t="n">
        <f aca="false">K8+M8</f>
        <v>1515.8</v>
      </c>
      <c r="W8" s="59" t="n">
        <f aca="false">X8+Z8</f>
        <v>63.3</v>
      </c>
      <c r="X8" s="70" t="n">
        <v>63.3</v>
      </c>
      <c r="Y8" s="71"/>
      <c r="Z8" s="72" t="n">
        <v>0</v>
      </c>
      <c r="AA8" s="73"/>
      <c r="AB8" s="73"/>
      <c r="AC8" s="64" t="n">
        <f aca="false">V8+W8</f>
        <v>1579.1</v>
      </c>
      <c r="AD8" s="74" t="s">
        <v>39</v>
      </c>
    </row>
    <row r="9" customFormat="false" ht="15.75" hidden="false" customHeight="false" outlineLevel="0" collapsed="false">
      <c r="A9" s="66" t="n">
        <v>3</v>
      </c>
      <c r="B9" s="44" t="s">
        <v>42</v>
      </c>
      <c r="C9" s="45" t="s">
        <v>37</v>
      </c>
      <c r="D9" s="46" t="n">
        <v>338</v>
      </c>
      <c r="E9" s="47" t="s">
        <v>38</v>
      </c>
      <c r="F9" s="48" t="n">
        <v>262</v>
      </c>
      <c r="G9" s="48" t="n">
        <v>262</v>
      </c>
      <c r="H9" s="48" t="n">
        <v>138</v>
      </c>
      <c r="I9" s="48" t="n">
        <v>662</v>
      </c>
      <c r="J9" s="49" t="n">
        <v>627</v>
      </c>
      <c r="K9" s="50" t="n">
        <v>4510.1</v>
      </c>
      <c r="L9" s="51" t="n">
        <v>96.6</v>
      </c>
      <c r="M9" s="59" t="n">
        <f aca="false">N9+P9+Q9+S9+T9</f>
        <v>75</v>
      </c>
      <c r="N9" s="53"/>
      <c r="O9" s="49"/>
      <c r="P9" s="68"/>
      <c r="Q9" s="68" t="n">
        <v>75</v>
      </c>
      <c r="R9" s="55"/>
      <c r="S9" s="56"/>
      <c r="T9" s="56"/>
      <c r="U9" s="69"/>
      <c r="V9" s="58" t="n">
        <f aca="false">K9+M9</f>
        <v>4585.1</v>
      </c>
      <c r="W9" s="59" t="n">
        <f aca="false">X9+Z9</f>
        <v>715.7</v>
      </c>
      <c r="X9" s="70" t="n">
        <v>301.3</v>
      </c>
      <c r="Y9" s="75" t="s">
        <v>43</v>
      </c>
      <c r="Z9" s="70" t="n">
        <v>414.4</v>
      </c>
      <c r="AA9" s="76"/>
      <c r="AB9" s="76"/>
      <c r="AC9" s="64" t="n">
        <f aca="false">V9+W9</f>
        <v>5300.8</v>
      </c>
      <c r="AD9" s="74" t="s">
        <v>39</v>
      </c>
    </row>
    <row r="10" customFormat="false" ht="15.75" hidden="false" customHeight="false" outlineLevel="0" collapsed="false">
      <c r="A10" s="66" t="n">
        <v>4</v>
      </c>
      <c r="B10" s="44" t="s">
        <v>44</v>
      </c>
      <c r="C10" s="45" t="s">
        <v>37</v>
      </c>
      <c r="D10" s="46" t="n">
        <v>338</v>
      </c>
      <c r="E10" s="47" t="s">
        <v>38</v>
      </c>
      <c r="F10" s="48" t="n">
        <v>263</v>
      </c>
      <c r="G10" s="48" t="n">
        <v>222</v>
      </c>
      <c r="H10" s="48" t="n">
        <v>67</v>
      </c>
      <c r="I10" s="48" t="n">
        <v>552</v>
      </c>
      <c r="J10" s="49" t="n">
        <v>501</v>
      </c>
      <c r="K10" s="50" t="n">
        <v>3680.7</v>
      </c>
      <c r="L10" s="51" t="n">
        <v>82.3</v>
      </c>
      <c r="M10" s="59" t="n">
        <f aca="false">N10+P10+Q10+S10+T10</f>
        <v>412.3</v>
      </c>
      <c r="N10" s="53"/>
      <c r="O10" s="49"/>
      <c r="P10" s="68" t="n">
        <v>82.3</v>
      </c>
      <c r="Q10" s="68" t="n">
        <v>330</v>
      </c>
      <c r="R10" s="55"/>
      <c r="S10" s="56"/>
      <c r="T10" s="56"/>
      <c r="U10" s="69"/>
      <c r="V10" s="58" t="n">
        <f aca="false">K10+M10</f>
        <v>4093</v>
      </c>
      <c r="W10" s="59" t="n">
        <f aca="false">X10+Z10</f>
        <v>656.6</v>
      </c>
      <c r="X10" s="72" t="n">
        <v>302.5</v>
      </c>
      <c r="Y10" s="75"/>
      <c r="Z10" s="70" t="n">
        <v>354.1</v>
      </c>
      <c r="AA10" s="76"/>
      <c r="AB10" s="76"/>
      <c r="AC10" s="64" t="n">
        <f aca="false">V10+W10</f>
        <v>4749.6</v>
      </c>
      <c r="AD10" s="74" t="s">
        <v>39</v>
      </c>
    </row>
    <row r="11" customFormat="false" ht="15.75" hidden="false" customHeight="false" outlineLevel="0" collapsed="false">
      <c r="A11" s="66" t="n">
        <v>5</v>
      </c>
      <c r="B11" s="44" t="s">
        <v>45</v>
      </c>
      <c r="C11" s="45" t="s">
        <v>37</v>
      </c>
      <c r="D11" s="46" t="n">
        <v>338</v>
      </c>
      <c r="E11" s="47" t="s">
        <v>38</v>
      </c>
      <c r="F11" s="48" t="n">
        <v>178</v>
      </c>
      <c r="G11" s="48" t="n">
        <v>142</v>
      </c>
      <c r="H11" s="48" t="n">
        <v>28</v>
      </c>
      <c r="I11" s="48" t="n">
        <v>348</v>
      </c>
      <c r="J11" s="49" t="n">
        <v>310</v>
      </c>
      <c r="K11" s="50" t="n">
        <v>2423.4</v>
      </c>
      <c r="L11" s="51" t="n">
        <v>226</v>
      </c>
      <c r="M11" s="59" t="n">
        <f aca="false">N11+P11+Q11+S11+T11</f>
        <v>214.9</v>
      </c>
      <c r="N11" s="53"/>
      <c r="O11" s="49"/>
      <c r="P11" s="68" t="n">
        <v>214.9</v>
      </c>
      <c r="Q11" s="68"/>
      <c r="R11" s="55"/>
      <c r="S11" s="56"/>
      <c r="T11" s="56"/>
      <c r="U11" s="69"/>
      <c r="V11" s="58" t="n">
        <f aca="false">K11+M11</f>
        <v>2638.3</v>
      </c>
      <c r="W11" s="59" t="n">
        <f aca="false">X11+Z11</f>
        <v>449.4</v>
      </c>
      <c r="X11" s="72" t="n">
        <v>204.7</v>
      </c>
      <c r="Y11" s="75"/>
      <c r="Z11" s="70" t="n">
        <v>244.7</v>
      </c>
      <c r="AA11" s="76"/>
      <c r="AB11" s="76"/>
      <c r="AC11" s="64" t="n">
        <f aca="false">V11+W11</f>
        <v>3087.7</v>
      </c>
      <c r="AD11" s="74" t="s">
        <v>39</v>
      </c>
    </row>
    <row r="12" customFormat="false" ht="15.75" hidden="false" customHeight="false" outlineLevel="0" collapsed="false">
      <c r="A12" s="66" t="n">
        <v>6</v>
      </c>
      <c r="B12" s="77" t="s">
        <v>46</v>
      </c>
      <c r="C12" s="78" t="s">
        <v>47</v>
      </c>
      <c r="D12" s="46" t="n">
        <v>338</v>
      </c>
      <c r="E12" s="47" t="s">
        <v>38</v>
      </c>
      <c r="F12" s="48" t="n">
        <v>182</v>
      </c>
      <c r="G12" s="48" t="n">
        <v>219</v>
      </c>
      <c r="H12" s="48" t="n">
        <v>11</v>
      </c>
      <c r="I12" s="48" t="n">
        <v>412</v>
      </c>
      <c r="J12" s="49" t="n">
        <v>369</v>
      </c>
      <c r="K12" s="50" t="n">
        <v>2811.8</v>
      </c>
      <c r="L12" s="51" t="n">
        <v>116.7</v>
      </c>
      <c r="M12" s="59"/>
      <c r="N12" s="53"/>
      <c r="O12" s="49"/>
      <c r="P12" s="68"/>
      <c r="Q12" s="68"/>
      <c r="R12" s="55"/>
      <c r="S12" s="56"/>
      <c r="T12" s="56"/>
      <c r="U12" s="69"/>
      <c r="V12" s="58" t="n">
        <f aca="false">K12+M12</f>
        <v>2811.8</v>
      </c>
      <c r="W12" s="59" t="n">
        <f aca="false">X12+Z12</f>
        <v>460.4</v>
      </c>
      <c r="X12" s="72" t="n">
        <v>209.3</v>
      </c>
      <c r="Y12" s="71" t="s">
        <v>43</v>
      </c>
      <c r="Z12" s="72" t="n">
        <v>251.1</v>
      </c>
      <c r="AA12" s="73"/>
      <c r="AB12" s="73"/>
      <c r="AC12" s="64" t="n">
        <f aca="false">V12+W12</f>
        <v>3272.2</v>
      </c>
      <c r="AD12" s="74" t="s">
        <v>39</v>
      </c>
    </row>
    <row r="13" customFormat="false" ht="15.75" hidden="false" customHeight="false" outlineLevel="0" collapsed="false">
      <c r="A13" s="66" t="n">
        <v>7</v>
      </c>
      <c r="B13" s="77" t="s">
        <v>48</v>
      </c>
      <c r="C13" s="78" t="s">
        <v>49</v>
      </c>
      <c r="D13" s="46" t="n">
        <v>338</v>
      </c>
      <c r="E13" s="47" t="s">
        <v>38</v>
      </c>
      <c r="F13" s="48" t="n">
        <v>111</v>
      </c>
      <c r="G13" s="48" t="n">
        <v>119</v>
      </c>
      <c r="H13" s="48" t="n">
        <v>48</v>
      </c>
      <c r="I13" s="48" t="n">
        <v>278</v>
      </c>
      <c r="J13" s="49" t="n">
        <v>261</v>
      </c>
      <c r="K13" s="50" t="n">
        <v>2100.9</v>
      </c>
      <c r="L13" s="51" t="n">
        <v>76.7</v>
      </c>
      <c r="M13" s="59" t="n">
        <f aca="false">N13+P13+Q13+S13+T13</f>
        <v>76.7</v>
      </c>
      <c r="N13" s="53"/>
      <c r="O13" s="49"/>
      <c r="P13" s="68" t="n">
        <v>76.7</v>
      </c>
      <c r="Q13" s="68"/>
      <c r="R13" s="55"/>
      <c r="S13" s="56"/>
      <c r="T13" s="56"/>
      <c r="U13" s="69"/>
      <c r="V13" s="58" t="n">
        <f aca="false">K13+M13</f>
        <v>2177.6</v>
      </c>
      <c r="W13" s="59" t="n">
        <f aca="false">X13+Z13</f>
        <v>301.4</v>
      </c>
      <c r="X13" s="72" t="n">
        <v>127.7</v>
      </c>
      <c r="Y13" s="71"/>
      <c r="Z13" s="72" t="n">
        <v>173.7</v>
      </c>
      <c r="AA13" s="73"/>
      <c r="AB13" s="73"/>
      <c r="AC13" s="64" t="n">
        <f aca="false">V13+W13</f>
        <v>2479</v>
      </c>
      <c r="AD13" s="74" t="s">
        <v>39</v>
      </c>
    </row>
    <row r="14" customFormat="false" ht="15.75" hidden="false" customHeight="false" outlineLevel="0" collapsed="false">
      <c r="A14" s="66" t="n">
        <v>8</v>
      </c>
      <c r="B14" s="77" t="s">
        <v>50</v>
      </c>
      <c r="C14" s="78" t="s">
        <v>51</v>
      </c>
      <c r="D14" s="46" t="n">
        <v>338</v>
      </c>
      <c r="E14" s="47" t="s">
        <v>38</v>
      </c>
      <c r="F14" s="48" t="n">
        <v>292</v>
      </c>
      <c r="G14" s="48" t="n">
        <v>302</v>
      </c>
      <c r="H14" s="48" t="n">
        <v>101</v>
      </c>
      <c r="I14" s="48" t="n">
        <v>695</v>
      </c>
      <c r="J14" s="49" t="n">
        <v>644</v>
      </c>
      <c r="K14" s="50" t="n">
        <v>4622</v>
      </c>
      <c r="L14" s="51" t="n">
        <v>334.4</v>
      </c>
      <c r="M14" s="59" t="n">
        <f aca="false">N14+P14+Q14+S14+T14</f>
        <v>392.4</v>
      </c>
      <c r="N14" s="53"/>
      <c r="O14" s="49"/>
      <c r="P14" s="68" t="n">
        <v>66.5</v>
      </c>
      <c r="Q14" s="68" t="n">
        <v>325.9</v>
      </c>
      <c r="R14" s="55"/>
      <c r="S14" s="56"/>
      <c r="T14" s="56"/>
      <c r="U14" s="69"/>
      <c r="V14" s="58" t="n">
        <f aca="false">K14+M14</f>
        <v>5014.4</v>
      </c>
      <c r="W14" s="59" t="n">
        <f aca="false">X14+Z14</f>
        <v>784.8</v>
      </c>
      <c r="X14" s="72" t="n">
        <v>335.8</v>
      </c>
      <c r="Y14" s="71"/>
      <c r="Z14" s="72" t="n">
        <v>449</v>
      </c>
      <c r="AA14" s="73"/>
      <c r="AB14" s="73"/>
      <c r="AC14" s="64" t="n">
        <f aca="false">V14+W14</f>
        <v>5799.2</v>
      </c>
      <c r="AD14" s="74" t="s">
        <v>39</v>
      </c>
    </row>
    <row r="15" customFormat="false" ht="15.75" hidden="false" customHeight="false" outlineLevel="0" collapsed="false">
      <c r="A15" s="66" t="n">
        <v>9</v>
      </c>
      <c r="B15" s="77" t="s">
        <v>52</v>
      </c>
      <c r="C15" s="78" t="s">
        <v>53</v>
      </c>
      <c r="D15" s="46" t="n">
        <v>338</v>
      </c>
      <c r="E15" s="47" t="s">
        <v>38</v>
      </c>
      <c r="F15" s="48" t="n">
        <v>146</v>
      </c>
      <c r="G15" s="48" t="n">
        <v>207</v>
      </c>
      <c r="H15" s="48" t="n">
        <v>7</v>
      </c>
      <c r="I15" s="48" t="n">
        <v>360</v>
      </c>
      <c r="J15" s="49" t="n">
        <v>325</v>
      </c>
      <c r="K15" s="50" t="n">
        <v>2522.2</v>
      </c>
      <c r="L15" s="51" t="n">
        <v>174.6</v>
      </c>
      <c r="M15" s="59" t="n">
        <f aca="false">N15+P15+Q15+S15+T15</f>
        <v>82.6</v>
      </c>
      <c r="N15" s="53"/>
      <c r="O15" s="49"/>
      <c r="P15" s="79"/>
      <c r="Q15" s="68" t="n">
        <v>82.6</v>
      </c>
      <c r="R15" s="55"/>
      <c r="S15" s="56"/>
      <c r="T15" s="56"/>
      <c r="U15" s="69"/>
      <c r="V15" s="58" t="n">
        <f aca="false">K15+M15</f>
        <v>2604.8</v>
      </c>
      <c r="W15" s="59" t="n">
        <f aca="false">X15+Z15</f>
        <v>402</v>
      </c>
      <c r="X15" s="72" t="n">
        <v>167.9</v>
      </c>
      <c r="Y15" s="71"/>
      <c r="Z15" s="72" t="n">
        <v>234.1</v>
      </c>
      <c r="AA15" s="73"/>
      <c r="AB15" s="73"/>
      <c r="AC15" s="64" t="n">
        <f aca="false">V15+W15</f>
        <v>3006.8</v>
      </c>
      <c r="AD15" s="74" t="s">
        <v>39</v>
      </c>
    </row>
    <row r="16" customFormat="false" ht="15.75" hidden="false" customHeight="false" outlineLevel="0" collapsed="false">
      <c r="A16" s="66" t="n">
        <v>10</v>
      </c>
      <c r="B16" s="77" t="s">
        <v>54</v>
      </c>
      <c r="C16" s="78" t="s">
        <v>55</v>
      </c>
      <c r="D16" s="46" t="n">
        <v>338</v>
      </c>
      <c r="E16" s="67" t="s">
        <v>56</v>
      </c>
      <c r="F16" s="48" t="n">
        <v>89</v>
      </c>
      <c r="G16" s="48" t="n">
        <v>95</v>
      </c>
      <c r="H16" s="48" t="n">
        <v>33</v>
      </c>
      <c r="I16" s="48" t="n">
        <v>217</v>
      </c>
      <c r="J16" s="49" t="n">
        <v>202</v>
      </c>
      <c r="K16" s="50" t="n">
        <v>1712.5</v>
      </c>
      <c r="L16" s="51" t="n">
        <v>140.9</v>
      </c>
      <c r="M16" s="59" t="n">
        <f aca="false">N16+P16+Q16+S16+T16</f>
        <v>140.9</v>
      </c>
      <c r="N16" s="53"/>
      <c r="O16" s="49"/>
      <c r="P16" s="79" t="n">
        <v>140.9</v>
      </c>
      <c r="Q16" s="68"/>
      <c r="R16" s="55"/>
      <c r="S16" s="56"/>
      <c r="T16" s="56"/>
      <c r="U16" s="69"/>
      <c r="V16" s="58" t="n">
        <f aca="false">K16+M16</f>
        <v>1853.4</v>
      </c>
      <c r="W16" s="59" t="n">
        <f aca="false">X16+Z16</f>
        <v>102.4</v>
      </c>
      <c r="X16" s="72" t="n">
        <v>102.4</v>
      </c>
      <c r="Y16" s="71"/>
      <c r="Z16" s="72" t="n">
        <v>0</v>
      </c>
      <c r="AA16" s="73"/>
      <c r="AB16" s="73"/>
      <c r="AC16" s="64" t="n">
        <f aca="false">V16+W16</f>
        <v>1955.8</v>
      </c>
      <c r="AD16" s="74" t="s">
        <v>39</v>
      </c>
    </row>
    <row r="17" customFormat="false" ht="15.75" hidden="false" customHeight="false" outlineLevel="0" collapsed="false">
      <c r="A17" s="66" t="n">
        <v>11</v>
      </c>
      <c r="B17" s="77" t="s">
        <v>57</v>
      </c>
      <c r="C17" s="78" t="s">
        <v>58</v>
      </c>
      <c r="D17" s="46" t="n">
        <v>338</v>
      </c>
      <c r="E17" s="47" t="s">
        <v>38</v>
      </c>
      <c r="F17" s="48" t="n">
        <v>92</v>
      </c>
      <c r="G17" s="48" t="n">
        <v>116</v>
      </c>
      <c r="H17" s="48" t="n">
        <v>18</v>
      </c>
      <c r="I17" s="48" t="n">
        <v>226</v>
      </c>
      <c r="J17" s="49" t="n">
        <v>207</v>
      </c>
      <c r="K17" s="50" t="n">
        <v>1745.4</v>
      </c>
      <c r="L17" s="51" t="n">
        <v>87.4</v>
      </c>
      <c r="M17" s="59" t="n">
        <f aca="false">N17+P17+Q17+S17+T17</f>
        <v>122.6</v>
      </c>
      <c r="N17" s="53"/>
      <c r="O17" s="49"/>
      <c r="P17" s="79" t="n">
        <v>87.4</v>
      </c>
      <c r="Q17" s="68" t="n">
        <v>35.2</v>
      </c>
      <c r="R17" s="55"/>
      <c r="S17" s="56"/>
      <c r="T17" s="56"/>
      <c r="U17" s="69"/>
      <c r="V17" s="58" t="n">
        <f aca="false">K17+M17</f>
        <v>1868</v>
      </c>
      <c r="W17" s="59" t="n">
        <f aca="false">X17+Z17</f>
        <v>257.6</v>
      </c>
      <c r="X17" s="72" t="n">
        <v>105.8</v>
      </c>
      <c r="Y17" s="71"/>
      <c r="Z17" s="72" t="n">
        <v>151.8</v>
      </c>
      <c r="AA17" s="73"/>
      <c r="AB17" s="73"/>
      <c r="AC17" s="64" t="n">
        <f aca="false">V17+W17</f>
        <v>2125.6</v>
      </c>
      <c r="AD17" s="74"/>
    </row>
    <row r="18" customFormat="false" ht="15.75" hidden="false" customHeight="false" outlineLevel="0" collapsed="false">
      <c r="A18" s="66" t="n">
        <v>12</v>
      </c>
      <c r="B18" s="77" t="s">
        <v>59</v>
      </c>
      <c r="C18" s="78" t="s">
        <v>60</v>
      </c>
      <c r="D18" s="46" t="n">
        <v>338</v>
      </c>
      <c r="E18" s="47" t="s">
        <v>38</v>
      </c>
      <c r="F18" s="48" t="n">
        <v>104</v>
      </c>
      <c r="G18" s="48" t="n">
        <v>135</v>
      </c>
      <c r="H18" s="48" t="n">
        <v>37</v>
      </c>
      <c r="I18" s="48" t="n">
        <v>276</v>
      </c>
      <c r="J18" s="49" t="n">
        <v>258</v>
      </c>
      <c r="K18" s="50" t="n">
        <v>2081.1</v>
      </c>
      <c r="L18" s="51" t="n">
        <v>148.3</v>
      </c>
      <c r="M18" s="59" t="n">
        <f aca="false">N18+P18+Q18+S18+T18</f>
        <v>148.3</v>
      </c>
      <c r="N18" s="53"/>
      <c r="O18" s="49"/>
      <c r="P18" s="68" t="n">
        <v>148.3</v>
      </c>
      <c r="Q18" s="68"/>
      <c r="R18" s="55"/>
      <c r="S18" s="56"/>
      <c r="T18" s="56"/>
      <c r="U18" s="69"/>
      <c r="V18" s="58" t="n">
        <f aca="false">K18+M18</f>
        <v>2229.4</v>
      </c>
      <c r="W18" s="59" t="n">
        <f aca="false">X18+Z18</f>
        <v>317.7</v>
      </c>
      <c r="X18" s="72" t="n">
        <v>119.6</v>
      </c>
      <c r="Y18" s="71"/>
      <c r="Z18" s="72" t="n">
        <v>198.1</v>
      </c>
      <c r="AA18" s="73"/>
      <c r="AB18" s="73"/>
      <c r="AC18" s="64" t="n">
        <f aca="false">V18+W18</f>
        <v>2547.1</v>
      </c>
      <c r="AD18" s="74"/>
    </row>
    <row r="19" customFormat="false" ht="15.75" hidden="false" customHeight="false" outlineLevel="0" collapsed="false">
      <c r="A19" s="66" t="n">
        <v>13</v>
      </c>
      <c r="B19" s="77" t="s">
        <v>61</v>
      </c>
      <c r="C19" s="78" t="s">
        <v>62</v>
      </c>
      <c r="D19" s="46" t="n">
        <v>338</v>
      </c>
      <c r="E19" s="47" t="s">
        <v>38</v>
      </c>
      <c r="F19" s="48" t="n">
        <v>115</v>
      </c>
      <c r="G19" s="48" t="n">
        <v>143</v>
      </c>
      <c r="H19" s="48" t="n">
        <v>12</v>
      </c>
      <c r="I19" s="48" t="n">
        <v>270</v>
      </c>
      <c r="J19" s="49" t="n">
        <v>244</v>
      </c>
      <c r="K19" s="50" t="n">
        <v>1989</v>
      </c>
      <c r="L19" s="51"/>
      <c r="M19" s="59" t="n">
        <f aca="false">N19+P19+Q19+S19+T19</f>
        <v>166.3</v>
      </c>
      <c r="N19" s="80" t="n">
        <v>166.3</v>
      </c>
      <c r="O19" s="49"/>
      <c r="P19" s="81"/>
      <c r="Q19" s="68"/>
      <c r="R19" s="55"/>
      <c r="S19" s="56"/>
      <c r="T19" s="56"/>
      <c r="U19" s="69"/>
      <c r="V19" s="58" t="n">
        <f aca="false">K19+M19</f>
        <v>2155.3</v>
      </c>
      <c r="W19" s="59" t="n">
        <f aca="false">X19+Z19</f>
        <v>318.7</v>
      </c>
      <c r="X19" s="72" t="n">
        <v>132.3</v>
      </c>
      <c r="Y19" s="71"/>
      <c r="Z19" s="72" t="n">
        <v>186.4</v>
      </c>
      <c r="AA19" s="73"/>
      <c r="AB19" s="73"/>
      <c r="AC19" s="64" t="n">
        <f aca="false">V19+W19</f>
        <v>2474</v>
      </c>
      <c r="AD19" s="74"/>
    </row>
    <row r="20" customFormat="false" ht="15.75" hidden="false" customHeight="false" outlineLevel="0" collapsed="false">
      <c r="A20" s="66" t="n">
        <v>14</v>
      </c>
      <c r="B20" s="77" t="s">
        <v>63</v>
      </c>
      <c r="C20" s="78" t="s">
        <v>51</v>
      </c>
      <c r="D20" s="46" t="n">
        <v>338</v>
      </c>
      <c r="E20" s="47" t="s">
        <v>38</v>
      </c>
      <c r="F20" s="48" t="n">
        <v>0</v>
      </c>
      <c r="G20" s="48" t="n">
        <v>78</v>
      </c>
      <c r="H20" s="48" t="n">
        <v>93</v>
      </c>
      <c r="I20" s="48" t="n">
        <v>171</v>
      </c>
      <c r="J20" s="49" t="n">
        <v>191</v>
      </c>
      <c r="K20" s="50" t="n">
        <v>1640.1</v>
      </c>
      <c r="L20" s="51"/>
      <c r="M20" s="59"/>
      <c r="N20" s="53"/>
      <c r="O20" s="49"/>
      <c r="P20" s="81"/>
      <c r="Q20" s="68"/>
      <c r="R20" s="55"/>
      <c r="S20" s="56"/>
      <c r="T20" s="56"/>
      <c r="U20" s="69"/>
      <c r="V20" s="58" t="n">
        <f aca="false">K20+M20</f>
        <v>1640.1</v>
      </c>
      <c r="W20" s="59" t="n">
        <f aca="false">X20+Z20</f>
        <v>0</v>
      </c>
      <c r="X20" s="72" t="n">
        <v>0</v>
      </c>
      <c r="Y20" s="71"/>
      <c r="Z20" s="72" t="n">
        <v>0</v>
      </c>
      <c r="AA20" s="73"/>
      <c r="AB20" s="73"/>
      <c r="AC20" s="64" t="n">
        <f aca="false">V20+W20</f>
        <v>1640.1</v>
      </c>
      <c r="AD20" s="74"/>
    </row>
    <row r="21" customFormat="false" ht="15.75" hidden="false" customHeight="false" outlineLevel="0" collapsed="false">
      <c r="A21" s="66" t="n">
        <v>15</v>
      </c>
      <c r="B21" s="77" t="s">
        <v>64</v>
      </c>
      <c r="C21" s="78" t="s">
        <v>65</v>
      </c>
      <c r="D21" s="46" t="n">
        <v>338</v>
      </c>
      <c r="E21" s="47" t="s">
        <v>38</v>
      </c>
      <c r="F21" s="48" t="n">
        <v>270</v>
      </c>
      <c r="G21" s="48" t="n">
        <v>244</v>
      </c>
      <c r="H21" s="48" t="n">
        <v>139</v>
      </c>
      <c r="I21" s="48" t="n">
        <v>653</v>
      </c>
      <c r="J21" s="49" t="n">
        <v>616</v>
      </c>
      <c r="K21" s="50" t="n">
        <v>4437.7</v>
      </c>
      <c r="L21" s="51" t="n">
        <v>37.5</v>
      </c>
      <c r="M21" s="59" t="n">
        <f aca="false">N21+P21+Q21+S21+T21</f>
        <v>200</v>
      </c>
      <c r="N21" s="53"/>
      <c r="O21" s="49"/>
      <c r="P21" s="81"/>
      <c r="Q21" s="68" t="n">
        <v>200</v>
      </c>
      <c r="R21" s="55"/>
      <c r="S21" s="56"/>
      <c r="T21" s="56"/>
      <c r="U21" s="69"/>
      <c r="V21" s="58" t="n">
        <f aca="false">K21+M21</f>
        <v>4637.7</v>
      </c>
      <c r="W21" s="59" t="n">
        <f aca="false">X21+Z21</f>
        <v>727.2</v>
      </c>
      <c r="X21" s="72" t="n">
        <v>310.5</v>
      </c>
      <c r="Y21" s="71"/>
      <c r="Z21" s="72" t="n">
        <v>416.7</v>
      </c>
      <c r="AA21" s="73"/>
      <c r="AB21" s="73"/>
      <c r="AC21" s="64" t="n">
        <f aca="false">V21+W21</f>
        <v>5364.9</v>
      </c>
      <c r="AD21" s="74"/>
    </row>
    <row r="22" customFormat="false" ht="15.75" hidden="false" customHeight="false" outlineLevel="0" collapsed="false">
      <c r="A22" s="66" t="n">
        <v>16</v>
      </c>
      <c r="B22" s="77" t="s">
        <v>66</v>
      </c>
      <c r="C22" s="78" t="s">
        <v>65</v>
      </c>
      <c r="D22" s="46" t="n">
        <v>338</v>
      </c>
      <c r="E22" s="47" t="s">
        <v>38</v>
      </c>
      <c r="F22" s="48" t="n">
        <v>232</v>
      </c>
      <c r="G22" s="48" t="n">
        <v>236</v>
      </c>
      <c r="H22" s="48" t="n">
        <v>32</v>
      </c>
      <c r="I22" s="48" t="n">
        <v>500</v>
      </c>
      <c r="J22" s="49" t="n">
        <v>449</v>
      </c>
      <c r="K22" s="50" t="n">
        <v>3338.4</v>
      </c>
      <c r="L22" s="51" t="n">
        <v>416.5</v>
      </c>
      <c r="M22" s="59" t="n">
        <f aca="false">N22+P22+Q22+S22+T22</f>
        <v>416.5</v>
      </c>
      <c r="N22" s="53"/>
      <c r="O22" s="49"/>
      <c r="P22" s="81" t="n">
        <v>416.5</v>
      </c>
      <c r="Q22" s="68"/>
      <c r="R22" s="55"/>
      <c r="S22" s="56"/>
      <c r="T22" s="56"/>
      <c r="U22" s="69"/>
      <c r="V22" s="58" t="n">
        <f aca="false">K22+M22</f>
        <v>3754.9</v>
      </c>
      <c r="W22" s="59" t="n">
        <f aca="false">X22+Z22</f>
        <v>592.9</v>
      </c>
      <c r="X22" s="72" t="n">
        <v>266.8</v>
      </c>
      <c r="Y22" s="71"/>
      <c r="Z22" s="72" t="n">
        <v>326.1</v>
      </c>
      <c r="AA22" s="73"/>
      <c r="AB22" s="73"/>
      <c r="AC22" s="64" t="n">
        <f aca="false">V22+W22</f>
        <v>4347.8</v>
      </c>
      <c r="AD22" s="74"/>
    </row>
    <row r="23" customFormat="false" ht="18" hidden="false" customHeight="true" outlineLevel="0" collapsed="false">
      <c r="A23" s="66" t="n">
        <v>17</v>
      </c>
      <c r="B23" s="82" t="s">
        <v>67</v>
      </c>
      <c r="C23" s="78" t="s">
        <v>65</v>
      </c>
      <c r="D23" s="46" t="n">
        <v>338</v>
      </c>
      <c r="E23" s="47" t="s">
        <v>38</v>
      </c>
      <c r="F23" s="48" t="n">
        <v>93</v>
      </c>
      <c r="G23" s="48" t="n">
        <v>189</v>
      </c>
      <c r="H23" s="48" t="n">
        <v>158</v>
      </c>
      <c r="I23" s="48" t="n">
        <v>440</v>
      </c>
      <c r="J23" s="49" t="n">
        <v>452</v>
      </c>
      <c r="K23" s="50" t="n">
        <v>3358.2</v>
      </c>
      <c r="L23" s="51" t="n">
        <v>58.3</v>
      </c>
      <c r="M23" s="59" t="n">
        <f aca="false">N23+P23+Q23+S23+T23</f>
        <v>4.8</v>
      </c>
      <c r="N23" s="53"/>
      <c r="O23" s="49"/>
      <c r="P23" s="81" t="n">
        <v>4.8</v>
      </c>
      <c r="Q23" s="68"/>
      <c r="R23" s="55"/>
      <c r="S23" s="56"/>
      <c r="T23" s="56"/>
      <c r="U23" s="69"/>
      <c r="V23" s="58" t="n">
        <f aca="false">K23+M23</f>
        <v>3363</v>
      </c>
      <c r="W23" s="59" t="n">
        <f aca="false">X23+Z23</f>
        <v>380.6</v>
      </c>
      <c r="X23" s="72" t="n">
        <v>107</v>
      </c>
      <c r="Y23" s="71"/>
      <c r="Z23" s="72" t="n">
        <v>273.6</v>
      </c>
      <c r="AA23" s="73"/>
      <c r="AB23" s="73"/>
      <c r="AC23" s="64" t="n">
        <f aca="false">V23+W23</f>
        <v>3743.6</v>
      </c>
      <c r="AD23" s="74"/>
    </row>
    <row r="24" customFormat="false" ht="15.75" hidden="false" customHeight="false" outlineLevel="0" collapsed="false">
      <c r="A24" s="66" t="n">
        <v>18</v>
      </c>
      <c r="B24" s="77" t="s">
        <v>68</v>
      </c>
      <c r="C24" s="78" t="s">
        <v>69</v>
      </c>
      <c r="D24" s="46" t="n">
        <v>338</v>
      </c>
      <c r="E24" s="47" t="s">
        <v>38</v>
      </c>
      <c r="F24" s="48" t="n">
        <v>0</v>
      </c>
      <c r="G24" s="48" t="n">
        <v>487</v>
      </c>
      <c r="H24" s="48" t="n">
        <v>16</v>
      </c>
      <c r="I24" s="48" t="n">
        <v>503</v>
      </c>
      <c r="J24" s="49" t="n">
        <v>507</v>
      </c>
      <c r="K24" s="50" t="n">
        <v>3720.2</v>
      </c>
      <c r="L24" s="51" t="n">
        <v>135.1</v>
      </c>
      <c r="M24" s="59" t="n">
        <f aca="false">N24+P24+Q24+S24+T24</f>
        <v>5.4</v>
      </c>
      <c r="N24" s="53"/>
      <c r="O24" s="49"/>
      <c r="P24" s="81" t="n">
        <v>5.4</v>
      </c>
      <c r="Q24" s="68"/>
      <c r="R24" s="55"/>
      <c r="S24" s="56"/>
      <c r="T24" s="56"/>
      <c r="U24" s="69"/>
      <c r="V24" s="58" t="n">
        <f aca="false">K24+M24</f>
        <v>3725.6</v>
      </c>
      <c r="W24" s="59" t="n">
        <f aca="false">X24+Z24</f>
        <v>308.6</v>
      </c>
      <c r="X24" s="72" t="n">
        <v>0</v>
      </c>
      <c r="Y24" s="71"/>
      <c r="Z24" s="72" t="n">
        <v>308.6</v>
      </c>
      <c r="AA24" s="73"/>
      <c r="AB24" s="73"/>
      <c r="AC24" s="64" t="n">
        <f aca="false">V24+W24</f>
        <v>4034.2</v>
      </c>
      <c r="AD24" s="74"/>
    </row>
    <row r="25" customFormat="false" ht="15.75" hidden="false" customHeight="false" outlineLevel="0" collapsed="false">
      <c r="A25" s="66" t="n">
        <v>19</v>
      </c>
      <c r="B25" s="77" t="s">
        <v>70</v>
      </c>
      <c r="C25" s="78" t="s">
        <v>71</v>
      </c>
      <c r="D25" s="46" t="n">
        <v>338</v>
      </c>
      <c r="E25" s="47" t="s">
        <v>38</v>
      </c>
      <c r="F25" s="48" t="n">
        <v>152</v>
      </c>
      <c r="G25" s="48" t="n">
        <v>209</v>
      </c>
      <c r="H25" s="48" t="n">
        <v>12</v>
      </c>
      <c r="I25" s="48" t="n">
        <v>373</v>
      </c>
      <c r="J25" s="49" t="n">
        <v>338</v>
      </c>
      <c r="K25" s="50" t="n">
        <v>2607.8</v>
      </c>
      <c r="L25" s="51" t="n">
        <v>75.4</v>
      </c>
      <c r="M25" s="59" t="n">
        <f aca="false">N25+P25+Q25+S25+T25</f>
        <v>75.4</v>
      </c>
      <c r="N25" s="53"/>
      <c r="O25" s="49"/>
      <c r="P25" s="81" t="n">
        <v>75.4</v>
      </c>
      <c r="Q25" s="68"/>
      <c r="R25" s="55"/>
      <c r="S25" s="56"/>
      <c r="T25" s="56"/>
      <c r="U25" s="69"/>
      <c r="V25" s="58" t="n">
        <f aca="false">K25+M25</f>
        <v>2683.2</v>
      </c>
      <c r="W25" s="59" t="n">
        <f aca="false">X25+Z25</f>
        <v>414.6</v>
      </c>
      <c r="X25" s="72" t="n">
        <v>174.8</v>
      </c>
      <c r="Y25" s="71"/>
      <c r="Z25" s="72" t="n">
        <v>239.8</v>
      </c>
      <c r="AA25" s="73"/>
      <c r="AB25" s="73"/>
      <c r="AC25" s="64" t="n">
        <f aca="false">V25+W25</f>
        <v>3097.8</v>
      </c>
      <c r="AD25" s="74"/>
    </row>
    <row r="26" customFormat="false" ht="15.75" hidden="false" customHeight="false" outlineLevel="0" collapsed="false">
      <c r="A26" s="66" t="n">
        <v>20</v>
      </c>
      <c r="B26" s="77" t="s">
        <v>72</v>
      </c>
      <c r="C26" s="78" t="s">
        <v>73</v>
      </c>
      <c r="D26" s="46" t="n">
        <v>338</v>
      </c>
      <c r="E26" s="47" t="s">
        <v>38</v>
      </c>
      <c r="F26" s="48" t="n">
        <v>144</v>
      </c>
      <c r="G26" s="48" t="n">
        <v>167</v>
      </c>
      <c r="H26" s="48" t="n">
        <v>26</v>
      </c>
      <c r="I26" s="48" t="n">
        <v>337</v>
      </c>
      <c r="J26" s="49" t="n">
        <v>307</v>
      </c>
      <c r="K26" s="50" t="n">
        <v>2403.7</v>
      </c>
      <c r="L26" s="51" t="n">
        <v>23.5</v>
      </c>
      <c r="M26" s="59"/>
      <c r="N26" s="53"/>
      <c r="O26" s="49"/>
      <c r="P26" s="81"/>
      <c r="Q26" s="68"/>
      <c r="R26" s="55"/>
      <c r="S26" s="56"/>
      <c r="T26" s="56"/>
      <c r="U26" s="69"/>
      <c r="V26" s="58" t="n">
        <f aca="false">K26+M26</f>
        <v>2403.7</v>
      </c>
      <c r="W26" s="59" t="n">
        <f aca="false">X26+Z26</f>
        <v>368.2</v>
      </c>
      <c r="X26" s="72" t="n">
        <v>165.6</v>
      </c>
      <c r="Y26" s="71"/>
      <c r="Z26" s="72" t="n">
        <v>202.6</v>
      </c>
      <c r="AA26" s="73"/>
      <c r="AB26" s="73"/>
      <c r="AC26" s="64" t="n">
        <f aca="false">V26+W26</f>
        <v>2771.9</v>
      </c>
      <c r="AD26" s="74"/>
    </row>
    <row r="27" customFormat="false" ht="15.75" hidden="false" customHeight="false" outlineLevel="0" collapsed="false">
      <c r="A27" s="66" t="n">
        <v>21</v>
      </c>
      <c r="B27" s="77" t="s">
        <v>74</v>
      </c>
      <c r="C27" s="78" t="s">
        <v>75</v>
      </c>
      <c r="D27" s="46" t="n">
        <v>338</v>
      </c>
      <c r="E27" s="47" t="s">
        <v>38</v>
      </c>
      <c r="F27" s="48" t="n">
        <v>64</v>
      </c>
      <c r="G27" s="48" t="n">
        <v>103</v>
      </c>
      <c r="H27" s="48" t="n">
        <v>0</v>
      </c>
      <c r="I27" s="48" t="n">
        <v>167</v>
      </c>
      <c r="J27" s="49" t="n">
        <v>151</v>
      </c>
      <c r="K27" s="50" t="n">
        <v>1376.8</v>
      </c>
      <c r="L27" s="51" t="n">
        <v>58.3</v>
      </c>
      <c r="M27" s="59" t="n">
        <f aca="false">N27+P27+Q27+S27+T27</f>
        <v>58.3</v>
      </c>
      <c r="N27" s="53"/>
      <c r="O27" s="49"/>
      <c r="P27" s="81" t="n">
        <v>58.3</v>
      </c>
      <c r="Q27" s="68"/>
      <c r="R27" s="55"/>
      <c r="S27" s="56"/>
      <c r="T27" s="56"/>
      <c r="U27" s="69"/>
      <c r="V27" s="58" t="n">
        <f aca="false">K27+M27</f>
        <v>1435.1</v>
      </c>
      <c r="W27" s="59" t="n">
        <f aca="false">X27+Z27</f>
        <v>194.5</v>
      </c>
      <c r="X27" s="72" t="n">
        <v>73.6</v>
      </c>
      <c r="Y27" s="71"/>
      <c r="Z27" s="72" t="n">
        <v>120.9</v>
      </c>
      <c r="AA27" s="73"/>
      <c r="AB27" s="73"/>
      <c r="AC27" s="64" t="n">
        <f aca="false">V27+W27</f>
        <v>1629.6</v>
      </c>
      <c r="AD27" s="74"/>
    </row>
    <row r="28" customFormat="false" ht="15.75" hidden="false" customHeight="false" outlineLevel="0" collapsed="false">
      <c r="A28" s="66" t="n">
        <v>22</v>
      </c>
      <c r="B28" s="77" t="s">
        <v>76</v>
      </c>
      <c r="C28" s="78" t="s">
        <v>77</v>
      </c>
      <c r="D28" s="46" t="n">
        <v>338</v>
      </c>
      <c r="E28" s="47" t="s">
        <v>38</v>
      </c>
      <c r="F28" s="48" t="n">
        <v>316</v>
      </c>
      <c r="G28" s="48" t="n">
        <v>343</v>
      </c>
      <c r="H28" s="48" t="n">
        <v>108</v>
      </c>
      <c r="I28" s="48" t="n">
        <v>767</v>
      </c>
      <c r="J28" s="49" t="n">
        <v>712</v>
      </c>
      <c r="K28" s="50" t="n">
        <v>5069.6</v>
      </c>
      <c r="L28" s="51" t="n">
        <v>184.1</v>
      </c>
      <c r="M28" s="59" t="n">
        <f aca="false">N28+P28+Q28+S28+T28</f>
        <v>44.8</v>
      </c>
      <c r="N28" s="53"/>
      <c r="O28" s="49"/>
      <c r="P28" s="81" t="n">
        <v>44.8</v>
      </c>
      <c r="Q28" s="68"/>
      <c r="R28" s="55"/>
      <c r="S28" s="56"/>
      <c r="T28" s="56"/>
      <c r="U28" s="69"/>
      <c r="V28" s="58" t="n">
        <f aca="false">K28+M28</f>
        <v>5114.4</v>
      </c>
      <c r="W28" s="59" t="n">
        <f aca="false">X28+Z28</f>
        <v>883</v>
      </c>
      <c r="X28" s="72" t="n">
        <v>363.4</v>
      </c>
      <c r="Y28" s="71"/>
      <c r="Z28" s="72" t="n">
        <v>519.6</v>
      </c>
      <c r="AA28" s="73"/>
      <c r="AB28" s="73"/>
      <c r="AC28" s="64" t="n">
        <f aca="false">V28+W28</f>
        <v>5997.4</v>
      </c>
      <c r="AD28" s="74"/>
    </row>
    <row r="29" customFormat="false" ht="15.75" hidden="false" customHeight="false" outlineLevel="0" collapsed="false">
      <c r="A29" s="66" t="n">
        <v>23</v>
      </c>
      <c r="B29" s="77" t="s">
        <v>78</v>
      </c>
      <c r="C29" s="78" t="s">
        <v>77</v>
      </c>
      <c r="D29" s="46" t="n">
        <v>338</v>
      </c>
      <c r="E29" s="47" t="s">
        <v>38</v>
      </c>
      <c r="F29" s="48" t="n">
        <v>162</v>
      </c>
      <c r="G29" s="48" t="n">
        <v>239</v>
      </c>
      <c r="H29" s="48" t="n">
        <v>77</v>
      </c>
      <c r="I29" s="48" t="n">
        <v>478</v>
      </c>
      <c r="J29" s="49" t="n">
        <v>454</v>
      </c>
      <c r="K29" s="50" t="n">
        <v>3371.3</v>
      </c>
      <c r="L29" s="51" t="n">
        <v>19.4</v>
      </c>
      <c r="M29" s="59"/>
      <c r="N29" s="53"/>
      <c r="O29" s="49"/>
      <c r="P29" s="81"/>
      <c r="Q29" s="68"/>
      <c r="R29" s="55"/>
      <c r="S29" s="56"/>
      <c r="T29" s="56"/>
      <c r="U29" s="69"/>
      <c r="V29" s="58" t="n">
        <f aca="false">K29+M29</f>
        <v>3371.3</v>
      </c>
      <c r="W29" s="59" t="n">
        <f aca="false">X29+Z29</f>
        <v>500.7</v>
      </c>
      <c r="X29" s="72" t="n">
        <v>186.3</v>
      </c>
      <c r="Y29" s="71"/>
      <c r="Z29" s="72" t="n">
        <v>314.4</v>
      </c>
      <c r="AA29" s="73"/>
      <c r="AB29" s="73"/>
      <c r="AC29" s="64" t="n">
        <f aca="false">V29+W29</f>
        <v>3872</v>
      </c>
      <c r="AD29" s="74"/>
    </row>
    <row r="30" customFormat="false" ht="15.75" hidden="false" customHeight="false" outlineLevel="0" collapsed="false">
      <c r="A30" s="66" t="n">
        <v>24</v>
      </c>
      <c r="B30" s="77" t="s">
        <v>79</v>
      </c>
      <c r="C30" s="78" t="s">
        <v>80</v>
      </c>
      <c r="D30" s="46" t="n">
        <v>338</v>
      </c>
      <c r="E30" s="47" t="s">
        <v>38</v>
      </c>
      <c r="F30" s="48" t="n">
        <v>170</v>
      </c>
      <c r="G30" s="48" t="n">
        <v>137</v>
      </c>
      <c r="H30" s="48" t="n">
        <v>19</v>
      </c>
      <c r="I30" s="48" t="n">
        <v>326</v>
      </c>
      <c r="J30" s="49" t="n">
        <v>288</v>
      </c>
      <c r="K30" s="50" t="n">
        <v>2278.6</v>
      </c>
      <c r="L30" s="51" t="n">
        <v>39.8</v>
      </c>
      <c r="M30" s="59" t="n">
        <f aca="false">N30+P30+Q30+S30+T30</f>
        <v>39.8</v>
      </c>
      <c r="N30" s="53"/>
      <c r="O30" s="49"/>
      <c r="P30" s="81" t="n">
        <v>39.8</v>
      </c>
      <c r="Q30" s="68"/>
      <c r="R30" s="55"/>
      <c r="S30" s="56"/>
      <c r="T30" s="56"/>
      <c r="U30" s="69"/>
      <c r="V30" s="58" t="n">
        <f aca="false">K30+M30</f>
        <v>2318.4</v>
      </c>
      <c r="W30" s="59" t="n">
        <f aca="false">X30+Z30</f>
        <v>405.6</v>
      </c>
      <c r="X30" s="72" t="n">
        <v>195.5</v>
      </c>
      <c r="Y30" s="71"/>
      <c r="Z30" s="72" t="n">
        <v>210.1</v>
      </c>
      <c r="AA30" s="73"/>
      <c r="AB30" s="73"/>
      <c r="AC30" s="64" t="n">
        <f aca="false">V30+W30</f>
        <v>2724</v>
      </c>
      <c r="AD30" s="74"/>
    </row>
    <row r="31" customFormat="false" ht="15.75" hidden="false" customHeight="false" outlineLevel="0" collapsed="false">
      <c r="A31" s="66" t="n">
        <v>25</v>
      </c>
      <c r="B31" s="77" t="s">
        <v>81</v>
      </c>
      <c r="C31" s="78" t="s">
        <v>82</v>
      </c>
      <c r="D31" s="46" t="n">
        <v>338</v>
      </c>
      <c r="E31" s="47" t="s">
        <v>38</v>
      </c>
      <c r="F31" s="48" t="n">
        <v>354</v>
      </c>
      <c r="G31" s="48" t="n">
        <v>370</v>
      </c>
      <c r="H31" s="48" t="n">
        <v>123</v>
      </c>
      <c r="I31" s="48" t="n">
        <v>847</v>
      </c>
      <c r="J31" s="49" t="n">
        <v>786</v>
      </c>
      <c r="K31" s="50" t="n">
        <v>5556.7</v>
      </c>
      <c r="L31" s="51" t="n">
        <v>102.6</v>
      </c>
      <c r="M31" s="59" t="n">
        <f aca="false">N31+P31+Q31+S31+T31</f>
        <v>199.6</v>
      </c>
      <c r="N31" s="80" t="n">
        <v>199.6</v>
      </c>
      <c r="O31" s="49"/>
      <c r="P31" s="81"/>
      <c r="Q31" s="68"/>
      <c r="R31" s="55"/>
      <c r="S31" s="56"/>
      <c r="T31" s="56"/>
      <c r="U31" s="69"/>
      <c r="V31" s="58" t="n">
        <f aca="false">K31+M31</f>
        <v>5756.3</v>
      </c>
      <c r="W31" s="59" t="n">
        <f aca="false">X31+Z31</f>
        <v>964.8</v>
      </c>
      <c r="X31" s="72" t="n">
        <v>407.1</v>
      </c>
      <c r="Y31" s="71"/>
      <c r="Z31" s="72" t="n">
        <v>557.7</v>
      </c>
      <c r="AA31" s="73"/>
      <c r="AB31" s="73"/>
      <c r="AC31" s="64" t="n">
        <f aca="false">V31+W31</f>
        <v>6721.1</v>
      </c>
      <c r="AD31" s="74"/>
    </row>
    <row r="32" customFormat="false" ht="15.75" hidden="false" customHeight="false" outlineLevel="0" collapsed="false">
      <c r="A32" s="66" t="n">
        <v>26</v>
      </c>
      <c r="B32" s="77" t="s">
        <v>83</v>
      </c>
      <c r="C32" s="78" t="s">
        <v>82</v>
      </c>
      <c r="D32" s="46" t="n">
        <v>338</v>
      </c>
      <c r="E32" s="67" t="s">
        <v>41</v>
      </c>
      <c r="F32" s="48" t="n">
        <v>85</v>
      </c>
      <c r="G32" s="48" t="n">
        <v>121</v>
      </c>
      <c r="H32" s="48" t="n">
        <v>31</v>
      </c>
      <c r="I32" s="48" t="n">
        <v>237</v>
      </c>
      <c r="J32" s="49" t="n">
        <v>223</v>
      </c>
      <c r="K32" s="50" t="n">
        <v>1850.8</v>
      </c>
      <c r="L32" s="51" t="n">
        <v>46.9</v>
      </c>
      <c r="M32" s="59" t="n">
        <f aca="false">N32+P32+Q32+S32+T32</f>
        <v>91.2</v>
      </c>
      <c r="N32" s="80" t="n">
        <v>44.3</v>
      </c>
      <c r="O32" s="49"/>
      <c r="P32" s="81" t="n">
        <v>46.9</v>
      </c>
      <c r="Q32" s="68"/>
      <c r="R32" s="55"/>
      <c r="S32" s="56"/>
      <c r="T32" s="56"/>
      <c r="U32" s="69"/>
      <c r="V32" s="58" t="n">
        <f aca="false">K32+M32</f>
        <v>1942</v>
      </c>
      <c r="W32" s="59" t="n">
        <f aca="false">X32+Z32</f>
        <v>97.8</v>
      </c>
      <c r="X32" s="72" t="n">
        <v>97.8</v>
      </c>
      <c r="Y32" s="71"/>
      <c r="Z32" s="72" t="n">
        <v>0</v>
      </c>
      <c r="AA32" s="73"/>
      <c r="AB32" s="73"/>
      <c r="AC32" s="64" t="n">
        <f aca="false">V32+W32</f>
        <v>2039.8</v>
      </c>
      <c r="AD32" s="74"/>
    </row>
    <row r="33" customFormat="false" ht="15.75" hidden="false" customHeight="false" outlineLevel="0" collapsed="false">
      <c r="A33" s="66" t="n">
        <v>27</v>
      </c>
      <c r="B33" s="77" t="s">
        <v>84</v>
      </c>
      <c r="C33" s="78" t="s">
        <v>85</v>
      </c>
      <c r="D33" s="46" t="n">
        <v>338</v>
      </c>
      <c r="E33" s="47" t="s">
        <v>38</v>
      </c>
      <c r="F33" s="48" t="n">
        <v>91</v>
      </c>
      <c r="G33" s="48" t="n">
        <v>136</v>
      </c>
      <c r="H33" s="48" t="n">
        <v>38</v>
      </c>
      <c r="I33" s="48" t="n">
        <v>265</v>
      </c>
      <c r="J33" s="49" t="n">
        <v>251</v>
      </c>
      <c r="K33" s="50" t="n">
        <v>2035.1</v>
      </c>
      <c r="L33" s="51" t="n">
        <v>178.7</v>
      </c>
      <c r="M33" s="59"/>
      <c r="N33" s="53"/>
      <c r="O33" s="49"/>
      <c r="P33" s="81"/>
      <c r="Q33" s="68"/>
      <c r="R33" s="55"/>
      <c r="S33" s="56"/>
      <c r="T33" s="56"/>
      <c r="U33" s="69"/>
      <c r="V33" s="58" t="n">
        <f aca="false">K33+M33</f>
        <v>2035.1</v>
      </c>
      <c r="W33" s="59" t="n">
        <f aca="false">X33+Z33</f>
        <v>239.8</v>
      </c>
      <c r="X33" s="72" t="n">
        <v>104.7</v>
      </c>
      <c r="Y33" s="71"/>
      <c r="Z33" s="72" t="n">
        <v>135.1</v>
      </c>
      <c r="AA33" s="73"/>
      <c r="AB33" s="73"/>
      <c r="AC33" s="64" t="n">
        <f aca="false">V33+W33</f>
        <v>2274.9</v>
      </c>
      <c r="AD33" s="74"/>
    </row>
    <row r="34" customFormat="false" ht="16.5" hidden="false" customHeight="false" outlineLevel="0" collapsed="false">
      <c r="A34" s="83" t="n">
        <v>28</v>
      </c>
      <c r="B34" s="84" t="s">
        <v>86</v>
      </c>
      <c r="C34" s="85" t="s">
        <v>82</v>
      </c>
      <c r="D34" s="86" t="n">
        <v>338</v>
      </c>
      <c r="E34" s="87" t="s">
        <v>38</v>
      </c>
      <c r="F34" s="88" t="n">
        <v>95</v>
      </c>
      <c r="G34" s="88" t="n">
        <v>134</v>
      </c>
      <c r="H34" s="88" t="n">
        <v>19</v>
      </c>
      <c r="I34" s="88" t="n">
        <v>248</v>
      </c>
      <c r="J34" s="89" t="n">
        <v>228</v>
      </c>
      <c r="K34" s="90" t="n">
        <v>1883.7</v>
      </c>
      <c r="L34" s="91" t="n">
        <v>80.4</v>
      </c>
      <c r="M34" s="92"/>
      <c r="N34" s="93"/>
      <c r="O34" s="89"/>
      <c r="P34" s="94"/>
      <c r="Q34" s="95"/>
      <c r="R34" s="96"/>
      <c r="S34" s="97"/>
      <c r="T34" s="98"/>
      <c r="U34" s="99"/>
      <c r="V34" s="100" t="n">
        <f aca="false">K34+M34</f>
        <v>1883.7</v>
      </c>
      <c r="W34" s="92" t="n">
        <f aca="false">X34+Z34</f>
        <v>289.8</v>
      </c>
      <c r="X34" s="101" t="n">
        <v>109.3</v>
      </c>
      <c r="Y34" s="102"/>
      <c r="Z34" s="101" t="n">
        <v>180.5</v>
      </c>
      <c r="AA34" s="103"/>
      <c r="AB34" s="103"/>
      <c r="AC34" s="104" t="n">
        <f aca="false">V34+W34</f>
        <v>2173.5</v>
      </c>
      <c r="AD34" s="105"/>
    </row>
    <row r="35" customFormat="false" ht="16.5" hidden="false" customHeight="false" outlineLevel="0" collapsed="false">
      <c r="A35" s="106"/>
      <c r="B35" s="107" t="s">
        <v>87</v>
      </c>
      <c r="C35" s="108"/>
      <c r="D35" s="109" t="s">
        <v>43</v>
      </c>
      <c r="E35" s="110"/>
      <c r="F35" s="111" t="n">
        <f aca="false">SUM(F7:F34)</f>
        <v>4342</v>
      </c>
      <c r="G35" s="111" t="n">
        <f aca="false">SUM(G7:G34)</f>
        <v>5477</v>
      </c>
      <c r="H35" s="111" t="n">
        <f aca="false">SUM(H7:H34)</f>
        <v>1609</v>
      </c>
      <c r="I35" s="111" t="n">
        <f aca="false">SUM(I7:I34)</f>
        <v>11428</v>
      </c>
      <c r="J35" s="111" t="n">
        <f aca="false">SUM(J7:J34)</f>
        <v>10699</v>
      </c>
      <c r="K35" s="112" t="n">
        <f aca="false">SUM(K7:K34)</f>
        <v>81146.4</v>
      </c>
      <c r="L35" s="113" t="n">
        <f aca="false">SUM(L7:L34)</f>
        <v>3083.2</v>
      </c>
      <c r="M35" s="114" t="n">
        <f aca="false">N35+P35+Q35+S35+T35</f>
        <v>3100.2</v>
      </c>
      <c r="N35" s="115" t="n">
        <f aca="false">SUM(N7:N34)</f>
        <v>410.2</v>
      </c>
      <c r="O35" s="116"/>
      <c r="P35" s="117" t="n">
        <f aca="false">SUM(P7:P34)</f>
        <v>1641.3</v>
      </c>
      <c r="Q35" s="117" t="n">
        <f aca="false">SUM(Q7:Q34)</f>
        <v>1048.7</v>
      </c>
      <c r="R35" s="118" t="s">
        <v>43</v>
      </c>
      <c r="S35" s="119" t="n">
        <f aca="false">SUM(S7:S34)</f>
        <v>0</v>
      </c>
      <c r="T35" s="119"/>
      <c r="U35" s="120"/>
      <c r="V35" s="121" t="n">
        <f aca="false">K35+M35</f>
        <v>84246.6</v>
      </c>
      <c r="W35" s="122" t="n">
        <f aca="false">X35+Z35</f>
        <v>11874.4</v>
      </c>
      <c r="X35" s="123" t="n">
        <f aca="false">SUM(X7:X34)</f>
        <v>4993.8</v>
      </c>
      <c r="Y35" s="124"/>
      <c r="Z35" s="123" t="n">
        <f aca="false">SUM(Z7:Z34)</f>
        <v>6880.6</v>
      </c>
      <c r="AA35" s="125"/>
      <c r="AB35" s="125"/>
      <c r="AC35" s="126" t="n">
        <f aca="false">V35+W35</f>
        <v>96121</v>
      </c>
      <c r="AD35" s="127" t="s">
        <v>39</v>
      </c>
    </row>
    <row r="36" customFormat="false" ht="15.75" hidden="false" customHeight="false" outlineLevel="0" collapsed="false">
      <c r="A36" s="66" t="n">
        <v>1</v>
      </c>
      <c r="B36" s="44" t="s">
        <v>88</v>
      </c>
      <c r="C36" s="128" t="s">
        <v>37</v>
      </c>
      <c r="D36" s="129" t="n">
        <v>337</v>
      </c>
      <c r="E36" s="130" t="s">
        <v>38</v>
      </c>
      <c r="F36" s="49" t="n">
        <v>144</v>
      </c>
      <c r="G36" s="49" t="n">
        <v>122</v>
      </c>
      <c r="H36" s="49" t="n">
        <v>0</v>
      </c>
      <c r="I36" s="49" t="n">
        <v>266</v>
      </c>
      <c r="J36" s="49" t="n">
        <v>230</v>
      </c>
      <c r="K36" s="50" t="n">
        <v>1896.8</v>
      </c>
      <c r="L36" s="51" t="n">
        <v>496.2</v>
      </c>
      <c r="M36" s="59" t="n">
        <f aca="false">N36+P36+Q36+S36+T36</f>
        <v>496.2</v>
      </c>
      <c r="N36" s="53"/>
      <c r="O36" s="49"/>
      <c r="P36" s="68" t="n">
        <v>496.2</v>
      </c>
      <c r="Q36" s="68"/>
      <c r="R36" s="55"/>
      <c r="S36" s="56"/>
      <c r="T36" s="56"/>
      <c r="U36" s="69"/>
      <c r="V36" s="58" t="n">
        <f aca="false">K36+M36</f>
        <v>2393</v>
      </c>
      <c r="W36" s="59" t="n">
        <f aca="false">X36+Z36</f>
        <v>347.2</v>
      </c>
      <c r="X36" s="72" t="n">
        <v>165.6</v>
      </c>
      <c r="Y36" s="71"/>
      <c r="Z36" s="72" t="n">
        <v>181.6</v>
      </c>
      <c r="AA36" s="73"/>
      <c r="AB36" s="73"/>
      <c r="AC36" s="64" t="n">
        <f aca="false">V36+W36</f>
        <v>2740.2</v>
      </c>
      <c r="AD36" s="74" t="s">
        <v>39</v>
      </c>
    </row>
    <row r="37" customFormat="false" ht="15.75" hidden="false" customHeight="false" outlineLevel="0" collapsed="false">
      <c r="A37" s="66" t="n">
        <v>2</v>
      </c>
      <c r="B37" s="44" t="s">
        <v>89</v>
      </c>
      <c r="C37" s="131" t="s">
        <v>37</v>
      </c>
      <c r="D37" s="132" t="n">
        <v>337</v>
      </c>
      <c r="E37" s="133" t="s">
        <v>38</v>
      </c>
      <c r="F37" s="134" t="n">
        <v>99</v>
      </c>
      <c r="G37" s="134" t="n">
        <v>109</v>
      </c>
      <c r="H37" s="134" t="n">
        <v>0</v>
      </c>
      <c r="I37" s="134" t="n">
        <v>208</v>
      </c>
      <c r="J37" s="134" t="n">
        <v>183</v>
      </c>
      <c r="K37" s="50" t="n">
        <v>1587.5</v>
      </c>
      <c r="L37" s="51" t="n">
        <v>223.1</v>
      </c>
      <c r="M37" s="59" t="n">
        <f aca="false">N37+P37+Q37+S37+T37</f>
        <v>1223.1</v>
      </c>
      <c r="N37" s="53"/>
      <c r="O37" s="49"/>
      <c r="P37" s="68" t="n">
        <v>223.1</v>
      </c>
      <c r="Q37" s="68" t="n">
        <v>1000</v>
      </c>
      <c r="R37" s="55"/>
      <c r="S37" s="56"/>
      <c r="T37" s="56"/>
      <c r="U37" s="69"/>
      <c r="V37" s="58" t="n">
        <f aca="false">K37+M37</f>
        <v>2810.6</v>
      </c>
      <c r="W37" s="59" t="n">
        <f aca="false">X37+Z37</f>
        <v>234.1</v>
      </c>
      <c r="X37" s="135" t="n">
        <v>113.9</v>
      </c>
      <c r="Y37" s="136"/>
      <c r="Z37" s="135" t="n">
        <v>120.2</v>
      </c>
      <c r="AA37" s="137"/>
      <c r="AB37" s="137"/>
      <c r="AC37" s="64" t="n">
        <f aca="false">V37+W37</f>
        <v>3044.7</v>
      </c>
      <c r="AD37" s="74" t="s">
        <v>39</v>
      </c>
    </row>
    <row r="38" customFormat="false" ht="15.75" hidden="false" customHeight="false" outlineLevel="0" collapsed="false">
      <c r="A38" s="66" t="n">
        <v>3</v>
      </c>
      <c r="B38" s="77" t="s">
        <v>90</v>
      </c>
      <c r="C38" s="128" t="s">
        <v>91</v>
      </c>
      <c r="D38" s="129" t="n">
        <v>337</v>
      </c>
      <c r="E38" s="130" t="s">
        <v>38</v>
      </c>
      <c r="F38" s="49" t="n">
        <v>56</v>
      </c>
      <c r="G38" s="49" t="n">
        <v>46</v>
      </c>
      <c r="H38" s="49" t="n">
        <v>0</v>
      </c>
      <c r="I38" s="49" t="n">
        <v>102</v>
      </c>
      <c r="J38" s="49" t="n">
        <v>88</v>
      </c>
      <c r="K38" s="50" t="n">
        <v>962.1</v>
      </c>
      <c r="L38" s="51" t="n">
        <v>119.2</v>
      </c>
      <c r="M38" s="59" t="n">
        <f aca="false">N38+P38+Q38+S38+T38</f>
        <v>119.2</v>
      </c>
      <c r="N38" s="53"/>
      <c r="O38" s="49"/>
      <c r="P38" s="68" t="n">
        <v>119.2</v>
      </c>
      <c r="Q38" s="68"/>
      <c r="R38" s="55"/>
      <c r="S38" s="56"/>
      <c r="T38" s="56"/>
      <c r="U38" s="69"/>
      <c r="V38" s="58" t="n">
        <f aca="false">K38+M38</f>
        <v>1081.3</v>
      </c>
      <c r="W38" s="59" t="n">
        <f aca="false">X38+Z38</f>
        <v>178.3</v>
      </c>
      <c r="X38" s="135" t="n">
        <v>64.4</v>
      </c>
      <c r="Y38" s="71"/>
      <c r="Z38" s="72" t="n">
        <v>113.9</v>
      </c>
      <c r="AA38" s="73"/>
      <c r="AB38" s="73"/>
      <c r="AC38" s="64" t="n">
        <f aca="false">V38+W38</f>
        <v>1259.6</v>
      </c>
      <c r="AD38" s="74" t="s">
        <v>39</v>
      </c>
    </row>
    <row r="39" customFormat="false" ht="15.75" hidden="false" customHeight="false" outlineLevel="0" collapsed="false">
      <c r="A39" s="66" t="n">
        <v>4</v>
      </c>
      <c r="B39" s="77" t="s">
        <v>92</v>
      </c>
      <c r="C39" s="128" t="s">
        <v>93</v>
      </c>
      <c r="D39" s="129" t="n">
        <v>337</v>
      </c>
      <c r="E39" s="130" t="s">
        <v>38</v>
      </c>
      <c r="F39" s="49" t="n">
        <v>138</v>
      </c>
      <c r="G39" s="49" t="n">
        <v>119</v>
      </c>
      <c r="H39" s="49" t="n">
        <v>0</v>
      </c>
      <c r="I39" s="49" t="n">
        <v>257</v>
      </c>
      <c r="J39" s="49" t="n">
        <v>223</v>
      </c>
      <c r="K39" s="50" t="n">
        <v>1850.8</v>
      </c>
      <c r="L39" s="51" t="n">
        <v>96.9</v>
      </c>
      <c r="M39" s="59" t="n">
        <f aca="false">N39+P39+Q39+S39+T39</f>
        <v>46</v>
      </c>
      <c r="N39" s="53"/>
      <c r="O39" s="49"/>
      <c r="P39" s="68" t="n">
        <v>46</v>
      </c>
      <c r="Q39" s="68"/>
      <c r="R39" s="55"/>
      <c r="S39" s="56"/>
      <c r="T39" s="56"/>
      <c r="U39" s="69"/>
      <c r="V39" s="58" t="n">
        <f aca="false">K39+M39</f>
        <v>1896.8</v>
      </c>
      <c r="W39" s="59" t="n">
        <f aca="false">X39+Z39</f>
        <v>324.8</v>
      </c>
      <c r="X39" s="135" t="n">
        <v>158.7</v>
      </c>
      <c r="Y39" s="71"/>
      <c r="Z39" s="72" t="n">
        <v>166.1</v>
      </c>
      <c r="AA39" s="73"/>
      <c r="AB39" s="73"/>
      <c r="AC39" s="64" t="n">
        <f aca="false">V39+W39</f>
        <v>2221.6</v>
      </c>
      <c r="AD39" s="74" t="s">
        <v>39</v>
      </c>
    </row>
    <row r="40" customFormat="false" ht="15.75" hidden="false" customHeight="false" outlineLevel="0" collapsed="false">
      <c r="A40" s="66" t="n">
        <v>5</v>
      </c>
      <c r="B40" s="77" t="s">
        <v>94</v>
      </c>
      <c r="C40" s="128" t="s">
        <v>51</v>
      </c>
      <c r="D40" s="129" t="n">
        <v>337</v>
      </c>
      <c r="E40" s="130" t="s">
        <v>38</v>
      </c>
      <c r="F40" s="49" t="n">
        <v>158</v>
      </c>
      <c r="G40" s="49" t="n">
        <v>166</v>
      </c>
      <c r="H40" s="49" t="n">
        <v>0</v>
      </c>
      <c r="I40" s="49" t="n">
        <v>324</v>
      </c>
      <c r="J40" s="49" t="n">
        <v>285</v>
      </c>
      <c r="K40" s="50" t="n">
        <v>2258.9</v>
      </c>
      <c r="L40" s="51"/>
      <c r="M40" s="59"/>
      <c r="N40" s="53"/>
      <c r="O40" s="49"/>
      <c r="P40" s="68"/>
      <c r="Q40" s="68"/>
      <c r="R40" s="55"/>
      <c r="S40" s="56"/>
      <c r="T40" s="56"/>
      <c r="U40" s="69"/>
      <c r="V40" s="58" t="n">
        <f aca="false">K40+M40</f>
        <v>2258.9</v>
      </c>
      <c r="W40" s="59" t="n">
        <f aca="false">X40+Z40</f>
        <v>395.8</v>
      </c>
      <c r="X40" s="135" t="n">
        <v>181.7</v>
      </c>
      <c r="Y40" s="136"/>
      <c r="Z40" s="135" t="n">
        <v>214.1</v>
      </c>
      <c r="AA40" s="137"/>
      <c r="AB40" s="137"/>
      <c r="AC40" s="64" t="n">
        <f aca="false">V40+W40</f>
        <v>2654.7</v>
      </c>
      <c r="AD40" s="74" t="s">
        <v>39</v>
      </c>
    </row>
    <row r="41" customFormat="false" ht="15.75" hidden="false" customHeight="false" outlineLevel="0" collapsed="false">
      <c r="A41" s="66" t="n">
        <v>6</v>
      </c>
      <c r="B41" s="77" t="s">
        <v>95</v>
      </c>
      <c r="C41" s="128" t="s">
        <v>51</v>
      </c>
      <c r="D41" s="129" t="n">
        <v>337</v>
      </c>
      <c r="E41" s="130" t="s">
        <v>38</v>
      </c>
      <c r="F41" s="49" t="n">
        <v>210</v>
      </c>
      <c r="G41" s="49" t="n">
        <v>246</v>
      </c>
      <c r="H41" s="49" t="n">
        <v>0</v>
      </c>
      <c r="I41" s="49" t="n">
        <v>456</v>
      </c>
      <c r="J41" s="49" t="n">
        <v>404</v>
      </c>
      <c r="K41" s="50" t="n">
        <v>3042.2</v>
      </c>
      <c r="L41" s="51" t="n">
        <v>22</v>
      </c>
      <c r="M41" s="59"/>
      <c r="N41" s="53"/>
      <c r="O41" s="49"/>
      <c r="P41" s="68"/>
      <c r="Q41" s="68"/>
      <c r="R41" s="55"/>
      <c r="S41" s="56"/>
      <c r="T41" s="56"/>
      <c r="U41" s="69"/>
      <c r="V41" s="58" t="n">
        <f aca="false">K41+M41</f>
        <v>3042.2</v>
      </c>
      <c r="W41" s="59" t="n">
        <f aca="false">X41+Z41</f>
        <v>534.9</v>
      </c>
      <c r="X41" s="135" t="n">
        <v>241.5</v>
      </c>
      <c r="Y41" s="136"/>
      <c r="Z41" s="135" t="n">
        <v>293.4</v>
      </c>
      <c r="AA41" s="137"/>
      <c r="AB41" s="137"/>
      <c r="AC41" s="64" t="n">
        <f aca="false">V41+W41</f>
        <v>3577.1</v>
      </c>
      <c r="AD41" s="74" t="s">
        <v>39</v>
      </c>
    </row>
    <row r="42" customFormat="false" ht="15.75" hidden="false" customHeight="false" outlineLevel="0" collapsed="false">
      <c r="A42" s="66" t="n">
        <v>7</v>
      </c>
      <c r="B42" s="77" t="s">
        <v>96</v>
      </c>
      <c r="C42" s="128" t="s">
        <v>97</v>
      </c>
      <c r="D42" s="129" t="n">
        <v>337</v>
      </c>
      <c r="E42" s="130" t="s">
        <v>38</v>
      </c>
      <c r="F42" s="49" t="n">
        <v>75</v>
      </c>
      <c r="G42" s="49" t="n">
        <v>99</v>
      </c>
      <c r="H42" s="49" t="n">
        <v>0</v>
      </c>
      <c r="I42" s="49" t="n">
        <v>174</v>
      </c>
      <c r="J42" s="49" t="n">
        <v>155</v>
      </c>
      <c r="K42" s="50" t="n">
        <v>1403.1</v>
      </c>
      <c r="L42" s="51" t="n">
        <v>20</v>
      </c>
      <c r="M42" s="59" t="n">
        <f aca="false">N42+P42+Q42+S42+T42</f>
        <v>52.2</v>
      </c>
      <c r="N42" s="80" t="n">
        <v>49.9</v>
      </c>
      <c r="O42" s="49"/>
      <c r="P42" s="68" t="n">
        <v>2.3</v>
      </c>
      <c r="Q42" s="68"/>
      <c r="R42" s="55"/>
      <c r="S42" s="56"/>
      <c r="T42" s="56"/>
      <c r="U42" s="69"/>
      <c r="V42" s="58" t="n">
        <f aca="false">K42+M42</f>
        <v>1455.3</v>
      </c>
      <c r="W42" s="59" t="n">
        <f aca="false">X42+Z42</f>
        <v>200.2</v>
      </c>
      <c r="X42" s="135" t="n">
        <v>86.3</v>
      </c>
      <c r="Y42" s="136"/>
      <c r="Z42" s="135" t="n">
        <v>113.9</v>
      </c>
      <c r="AA42" s="137"/>
      <c r="AB42" s="137"/>
      <c r="AC42" s="64" t="n">
        <f aca="false">V42+W42</f>
        <v>1655.5</v>
      </c>
      <c r="AD42" s="74" t="s">
        <v>39</v>
      </c>
    </row>
    <row r="43" customFormat="false" ht="15.75" hidden="false" customHeight="false" outlineLevel="0" collapsed="false">
      <c r="A43" s="66" t="n">
        <v>8</v>
      </c>
      <c r="B43" s="77" t="s">
        <v>98</v>
      </c>
      <c r="C43" s="128" t="s">
        <v>99</v>
      </c>
      <c r="D43" s="129" t="n">
        <v>337</v>
      </c>
      <c r="E43" s="130" t="s">
        <v>38</v>
      </c>
      <c r="F43" s="49" t="n">
        <v>51</v>
      </c>
      <c r="G43" s="49" t="n">
        <v>67</v>
      </c>
      <c r="H43" s="49" t="n">
        <v>0</v>
      </c>
      <c r="I43" s="49" t="n">
        <v>118</v>
      </c>
      <c r="J43" s="49" t="n">
        <v>105</v>
      </c>
      <c r="K43" s="50" t="n">
        <v>1074</v>
      </c>
      <c r="L43" s="51" t="n">
        <v>81.7</v>
      </c>
      <c r="M43" s="59" t="n">
        <f aca="false">N43+P43+Q43+S43+T43</f>
        <v>81.7</v>
      </c>
      <c r="N43" s="53"/>
      <c r="O43" s="49"/>
      <c r="P43" s="68" t="n">
        <v>81.7</v>
      </c>
      <c r="Q43" s="68"/>
      <c r="R43" s="55"/>
      <c r="S43" s="56"/>
      <c r="T43" s="56"/>
      <c r="U43" s="69"/>
      <c r="V43" s="58" t="n">
        <f aca="false">K43+M43</f>
        <v>1155.7</v>
      </c>
      <c r="W43" s="59" t="n">
        <f aca="false">X43+Z43</f>
        <v>172.6</v>
      </c>
      <c r="X43" s="135" t="n">
        <v>58.7</v>
      </c>
      <c r="Y43" s="136"/>
      <c r="Z43" s="135" t="n">
        <v>113.9</v>
      </c>
      <c r="AA43" s="137"/>
      <c r="AB43" s="137"/>
      <c r="AC43" s="64" t="n">
        <f aca="false">V43+W43</f>
        <v>1328.3</v>
      </c>
      <c r="AD43" s="74" t="s">
        <v>39</v>
      </c>
    </row>
    <row r="44" customFormat="false" ht="15.75" hidden="false" customHeight="false" outlineLevel="0" collapsed="false">
      <c r="A44" s="66" t="n">
        <v>9</v>
      </c>
      <c r="B44" s="77" t="s">
        <v>100</v>
      </c>
      <c r="C44" s="128" t="s">
        <v>101</v>
      </c>
      <c r="D44" s="129" t="n">
        <v>337</v>
      </c>
      <c r="E44" s="130" t="s">
        <v>38</v>
      </c>
      <c r="F44" s="49" t="n">
        <v>243</v>
      </c>
      <c r="G44" s="49" t="n">
        <v>226</v>
      </c>
      <c r="H44" s="49" t="n">
        <v>0</v>
      </c>
      <c r="I44" s="49" t="n">
        <v>469</v>
      </c>
      <c r="J44" s="49" t="n">
        <v>408</v>
      </c>
      <c r="K44" s="50" t="n">
        <v>3068.5</v>
      </c>
      <c r="L44" s="51" t="n">
        <v>162.7</v>
      </c>
      <c r="M44" s="59" t="n">
        <f aca="false">N44+P44+Q44+S44+T44</f>
        <v>614.3</v>
      </c>
      <c r="N44" s="53"/>
      <c r="O44" s="49"/>
      <c r="P44" s="68" t="n">
        <v>162.7</v>
      </c>
      <c r="Q44" s="68" t="n">
        <v>451.6</v>
      </c>
      <c r="R44" s="55"/>
      <c r="S44" s="56"/>
      <c r="T44" s="56"/>
      <c r="U44" s="69"/>
      <c r="V44" s="58" t="n">
        <f aca="false">K44+M44</f>
        <v>3682.8</v>
      </c>
      <c r="W44" s="59" t="n">
        <f aca="false">X44+Z44</f>
        <v>576.6</v>
      </c>
      <c r="X44" s="135" t="n">
        <v>279.5</v>
      </c>
      <c r="Y44" s="136"/>
      <c r="Z44" s="135" t="n">
        <v>297.1</v>
      </c>
      <c r="AA44" s="137"/>
      <c r="AB44" s="137"/>
      <c r="AC44" s="64" t="n">
        <f aca="false">V44+W44</f>
        <v>4259.4</v>
      </c>
      <c r="AD44" s="74" t="s">
        <v>39</v>
      </c>
    </row>
    <row r="45" customFormat="false" ht="15.75" hidden="false" customHeight="false" outlineLevel="0" collapsed="false">
      <c r="A45" s="66" t="n">
        <v>10</v>
      </c>
      <c r="B45" s="77" t="s">
        <v>102</v>
      </c>
      <c r="C45" s="131" t="s">
        <v>80</v>
      </c>
      <c r="D45" s="129" t="n">
        <v>337</v>
      </c>
      <c r="E45" s="130" t="s">
        <v>38</v>
      </c>
      <c r="F45" s="134" t="n">
        <v>136</v>
      </c>
      <c r="G45" s="134" t="n">
        <v>86</v>
      </c>
      <c r="H45" s="134" t="n">
        <v>0</v>
      </c>
      <c r="I45" s="134" t="n">
        <v>222</v>
      </c>
      <c r="J45" s="138" t="n">
        <v>188</v>
      </c>
      <c r="K45" s="50" t="n">
        <v>1620.4</v>
      </c>
      <c r="L45" s="51" t="n">
        <v>13.2</v>
      </c>
      <c r="M45" s="59"/>
      <c r="N45" s="53"/>
      <c r="O45" s="49"/>
      <c r="P45" s="68"/>
      <c r="Q45" s="68"/>
      <c r="R45" s="55"/>
      <c r="S45" s="56"/>
      <c r="T45" s="56"/>
      <c r="U45" s="69"/>
      <c r="V45" s="58" t="n">
        <f aca="false">K45+M45</f>
        <v>1620.4</v>
      </c>
      <c r="W45" s="59" t="n">
        <f aca="false">X45+Z45</f>
        <v>308.3</v>
      </c>
      <c r="X45" s="135" t="n">
        <v>156.4</v>
      </c>
      <c r="Y45" s="136"/>
      <c r="Z45" s="135" t="n">
        <v>151.9</v>
      </c>
      <c r="AA45" s="137"/>
      <c r="AB45" s="137"/>
      <c r="AC45" s="64" t="n">
        <f aca="false">V45+W45</f>
        <v>1928.7</v>
      </c>
      <c r="AD45" s="74"/>
    </row>
    <row r="46" customFormat="false" ht="15.75" hidden="false" customHeight="false" outlineLevel="0" collapsed="false">
      <c r="A46" s="66" t="n">
        <v>11</v>
      </c>
      <c r="B46" s="77" t="s">
        <v>103</v>
      </c>
      <c r="C46" s="131" t="s">
        <v>104</v>
      </c>
      <c r="D46" s="129" t="n">
        <v>337</v>
      </c>
      <c r="E46" s="130" t="s">
        <v>38</v>
      </c>
      <c r="F46" s="134" t="n">
        <v>139</v>
      </c>
      <c r="G46" s="134" t="n">
        <v>139</v>
      </c>
      <c r="H46" s="134" t="n">
        <v>0</v>
      </c>
      <c r="I46" s="134" t="n">
        <v>278</v>
      </c>
      <c r="J46" s="138" t="n">
        <v>243</v>
      </c>
      <c r="K46" s="50" t="n">
        <v>1982.4</v>
      </c>
      <c r="L46" s="51" t="n">
        <v>50</v>
      </c>
      <c r="M46" s="59"/>
      <c r="N46" s="53"/>
      <c r="O46" s="49"/>
      <c r="P46" s="68"/>
      <c r="Q46" s="68"/>
      <c r="R46" s="55"/>
      <c r="S46" s="56"/>
      <c r="T46" s="56"/>
      <c r="U46" s="69"/>
      <c r="V46" s="58" t="n">
        <f aca="false">K46+M46</f>
        <v>1982.4</v>
      </c>
      <c r="W46" s="59" t="n">
        <f aca="false">X46+Z46</f>
        <v>344.3</v>
      </c>
      <c r="X46" s="135" t="n">
        <v>159.9</v>
      </c>
      <c r="Y46" s="136"/>
      <c r="Z46" s="135" t="n">
        <v>184.4</v>
      </c>
      <c r="AA46" s="137"/>
      <c r="AB46" s="137"/>
      <c r="AC46" s="64" t="n">
        <f aca="false">V46+W46</f>
        <v>2326.7</v>
      </c>
      <c r="AD46" s="74"/>
    </row>
    <row r="47" customFormat="false" ht="15.75" hidden="false" customHeight="false" outlineLevel="0" collapsed="false">
      <c r="A47" s="66" t="n">
        <v>12</v>
      </c>
      <c r="B47" s="77" t="s">
        <v>105</v>
      </c>
      <c r="C47" s="131" t="s">
        <v>106</v>
      </c>
      <c r="D47" s="129" t="n">
        <v>337</v>
      </c>
      <c r="E47" s="130" t="s">
        <v>38</v>
      </c>
      <c r="F47" s="134" t="n">
        <v>73</v>
      </c>
      <c r="G47" s="134" t="n">
        <v>106</v>
      </c>
      <c r="H47" s="134" t="n">
        <v>0</v>
      </c>
      <c r="I47" s="134" t="n">
        <v>179</v>
      </c>
      <c r="J47" s="138" t="n">
        <v>161</v>
      </c>
      <c r="K47" s="50" t="n">
        <v>1442.6</v>
      </c>
      <c r="L47" s="51" t="n">
        <v>55</v>
      </c>
      <c r="M47" s="59" t="n">
        <f aca="false">N47+P47+Q47+S47+T47</f>
        <v>55</v>
      </c>
      <c r="N47" s="53"/>
      <c r="O47" s="49"/>
      <c r="P47" s="68" t="n">
        <v>55</v>
      </c>
      <c r="Q47" s="68" t="n">
        <v>0</v>
      </c>
      <c r="R47" s="55"/>
      <c r="S47" s="56"/>
      <c r="T47" s="56"/>
      <c r="U47" s="69"/>
      <c r="V47" s="58" t="n">
        <f aca="false">K47+M47</f>
        <v>1497.6</v>
      </c>
      <c r="W47" s="59" t="n">
        <f aca="false">X47+Z47</f>
        <v>204.9</v>
      </c>
      <c r="X47" s="135" t="n">
        <v>84</v>
      </c>
      <c r="Y47" s="136"/>
      <c r="Z47" s="135" t="n">
        <v>120.9</v>
      </c>
      <c r="AA47" s="137"/>
      <c r="AB47" s="137"/>
      <c r="AC47" s="64" t="n">
        <f aca="false">V47+W47</f>
        <v>1702.5</v>
      </c>
      <c r="AD47" s="74"/>
    </row>
    <row r="48" customFormat="false" ht="15.75" hidden="false" customHeight="false" outlineLevel="0" collapsed="false">
      <c r="A48" s="66" t="n">
        <v>13</v>
      </c>
      <c r="B48" s="77" t="s">
        <v>107</v>
      </c>
      <c r="C48" s="139" t="s">
        <v>82</v>
      </c>
      <c r="D48" s="129" t="n">
        <v>337</v>
      </c>
      <c r="E48" s="130" t="s">
        <v>38</v>
      </c>
      <c r="F48" s="134" t="n">
        <v>136</v>
      </c>
      <c r="G48" s="134" t="n">
        <v>174</v>
      </c>
      <c r="H48" s="134" t="n">
        <v>0</v>
      </c>
      <c r="I48" s="134" t="n">
        <v>310</v>
      </c>
      <c r="J48" s="138" t="n">
        <v>276</v>
      </c>
      <c r="K48" s="50" t="n">
        <v>2199.6</v>
      </c>
      <c r="L48" s="51" t="n">
        <v>59.8</v>
      </c>
      <c r="M48" s="59"/>
      <c r="N48" s="53"/>
      <c r="O48" s="49"/>
      <c r="P48" s="68"/>
      <c r="Q48" s="68"/>
      <c r="R48" s="55"/>
      <c r="S48" s="56"/>
      <c r="T48" s="56"/>
      <c r="U48" s="69"/>
      <c r="V48" s="58" t="n">
        <f aca="false">K48+M48</f>
        <v>2199.6</v>
      </c>
      <c r="W48" s="59" t="n">
        <f aca="false">X48+Z48</f>
        <v>358.5</v>
      </c>
      <c r="X48" s="135" t="n">
        <v>156.4</v>
      </c>
      <c r="Y48" s="136"/>
      <c r="Z48" s="135" t="n">
        <v>202.1</v>
      </c>
      <c r="AA48" s="137"/>
      <c r="AB48" s="137"/>
      <c r="AC48" s="64" t="n">
        <f aca="false">V48+W48</f>
        <v>2558.1</v>
      </c>
      <c r="AD48" s="74"/>
    </row>
    <row r="49" customFormat="false" ht="16.5" hidden="false" customHeight="false" outlineLevel="0" collapsed="false">
      <c r="A49" s="83" t="n">
        <v>14</v>
      </c>
      <c r="B49" s="84" t="s">
        <v>108</v>
      </c>
      <c r="C49" s="140" t="s">
        <v>85</v>
      </c>
      <c r="D49" s="141" t="n">
        <v>337</v>
      </c>
      <c r="E49" s="142" t="s">
        <v>38</v>
      </c>
      <c r="F49" s="143" t="n">
        <v>83</v>
      </c>
      <c r="G49" s="143" t="n">
        <v>96</v>
      </c>
      <c r="H49" s="143" t="n">
        <v>0</v>
      </c>
      <c r="I49" s="143" t="n">
        <v>179</v>
      </c>
      <c r="J49" s="144" t="n">
        <v>158</v>
      </c>
      <c r="K49" s="90" t="n">
        <v>1422.9</v>
      </c>
      <c r="L49" s="91" t="n">
        <v>39.2</v>
      </c>
      <c r="M49" s="92"/>
      <c r="N49" s="93"/>
      <c r="O49" s="89"/>
      <c r="P49" s="95"/>
      <c r="Q49" s="95"/>
      <c r="R49" s="96"/>
      <c r="S49" s="97"/>
      <c r="T49" s="97"/>
      <c r="U49" s="99"/>
      <c r="V49" s="100" t="n">
        <f aca="false">K49+M49</f>
        <v>1422.9</v>
      </c>
      <c r="W49" s="92" t="n">
        <f aca="false">X49+Z49</f>
        <v>209.4</v>
      </c>
      <c r="X49" s="145" t="n">
        <v>95.5</v>
      </c>
      <c r="Y49" s="146"/>
      <c r="Z49" s="145" t="n">
        <v>113.9</v>
      </c>
      <c r="AA49" s="147"/>
      <c r="AB49" s="147"/>
      <c r="AC49" s="104" t="n">
        <f aca="false">V49+W49</f>
        <v>1632.3</v>
      </c>
      <c r="AD49" s="105"/>
    </row>
    <row r="50" customFormat="false" ht="16.5" hidden="false" customHeight="false" outlineLevel="0" collapsed="false">
      <c r="A50" s="106"/>
      <c r="B50" s="148" t="s">
        <v>109</v>
      </c>
      <c r="C50" s="149"/>
      <c r="D50" s="150" t="s">
        <v>43</v>
      </c>
      <c r="E50" s="151" t="s">
        <v>43</v>
      </c>
      <c r="F50" s="125" t="n">
        <f aca="false">SUM(F36:F49)</f>
        <v>1741</v>
      </c>
      <c r="G50" s="125" t="n">
        <f aca="false">SUM(G36:G49)</f>
        <v>1801</v>
      </c>
      <c r="H50" s="125" t="n">
        <f aca="false">SUM(H36:H49)</f>
        <v>0</v>
      </c>
      <c r="I50" s="125" t="n">
        <f aca="false">SUM(I36:I49)</f>
        <v>3542</v>
      </c>
      <c r="J50" s="125" t="n">
        <f aca="false">SUM(J36:J49)</f>
        <v>3107</v>
      </c>
      <c r="K50" s="112" t="n">
        <f aca="false">SUM(K36:K49)</f>
        <v>25811.8</v>
      </c>
      <c r="L50" s="152" t="n">
        <f aca="false">SUM(L36:L49)</f>
        <v>1439</v>
      </c>
      <c r="M50" s="122" t="n">
        <f aca="false">N50+P50+Q50+S50+T50</f>
        <v>2687.7</v>
      </c>
      <c r="N50" s="152" t="n">
        <f aca="false">SUM(N36:N49)</f>
        <v>49.9</v>
      </c>
      <c r="O50" s="116"/>
      <c r="P50" s="153" t="n">
        <f aca="false">SUM(P36:P49)</f>
        <v>1186.2</v>
      </c>
      <c r="Q50" s="153" t="n">
        <f aca="false">SUM(Q36:Q49)</f>
        <v>1451.6</v>
      </c>
      <c r="R50" s="118" t="s">
        <v>43</v>
      </c>
      <c r="S50" s="119" t="n">
        <f aca="false">SUM(S36:S49)</f>
        <v>0</v>
      </c>
      <c r="T50" s="119"/>
      <c r="U50" s="120"/>
      <c r="V50" s="121" t="n">
        <f aca="false">K50+M50</f>
        <v>28499.5</v>
      </c>
      <c r="W50" s="122" t="n">
        <f aca="false">X50+Z50</f>
        <v>4389.9</v>
      </c>
      <c r="X50" s="114" t="n">
        <f aca="false">SUM(X36:X49)</f>
        <v>2002.5</v>
      </c>
      <c r="Y50" s="154"/>
      <c r="Z50" s="114" t="n">
        <f aca="false">SUM(Z36:Z49)</f>
        <v>2387.4</v>
      </c>
      <c r="AA50" s="125"/>
      <c r="AB50" s="125"/>
      <c r="AC50" s="126" t="n">
        <f aca="false">V50+W50</f>
        <v>32889.4</v>
      </c>
      <c r="AD50" s="127" t="s">
        <v>39</v>
      </c>
    </row>
    <row r="51" customFormat="false" ht="15.75" hidden="false" customHeight="false" outlineLevel="0" collapsed="false">
      <c r="A51" s="43"/>
      <c r="B51" s="155" t="s">
        <v>110</v>
      </c>
      <c r="C51" s="156"/>
      <c r="D51" s="157" t="s">
        <v>43</v>
      </c>
      <c r="E51" s="158"/>
      <c r="F51" s="159"/>
      <c r="G51" s="159"/>
      <c r="H51" s="159"/>
      <c r="I51" s="159"/>
      <c r="J51" s="159"/>
      <c r="K51" s="50"/>
      <c r="L51" s="51"/>
      <c r="M51" s="59"/>
      <c r="N51" s="53"/>
      <c r="O51" s="49"/>
      <c r="P51" s="54"/>
      <c r="Q51" s="54"/>
      <c r="R51" s="55"/>
      <c r="S51" s="56"/>
      <c r="T51" s="53"/>
      <c r="U51" s="57"/>
      <c r="V51" s="58" t="n">
        <f aca="false">K51+M51</f>
        <v>0</v>
      </c>
      <c r="W51" s="59" t="n">
        <f aca="false">X51+Z51</f>
        <v>0</v>
      </c>
      <c r="X51" s="160"/>
      <c r="Y51" s="161" t="s">
        <v>43</v>
      </c>
      <c r="Z51" s="160"/>
      <c r="AA51" s="162"/>
      <c r="AB51" s="162"/>
      <c r="AC51" s="64" t="n">
        <f aca="false">V51+W51</f>
        <v>0</v>
      </c>
      <c r="AD51" s="163" t="s">
        <v>39</v>
      </c>
    </row>
    <row r="52" customFormat="false" ht="16.5" hidden="false" customHeight="false" outlineLevel="0" collapsed="false">
      <c r="A52" s="83" t="n">
        <v>1</v>
      </c>
      <c r="B52" s="84" t="s">
        <v>111</v>
      </c>
      <c r="C52" s="140" t="s">
        <v>69</v>
      </c>
      <c r="D52" s="164" t="s">
        <v>112</v>
      </c>
      <c r="E52" s="165" t="s">
        <v>38</v>
      </c>
      <c r="F52" s="143" t="n">
        <v>345</v>
      </c>
      <c r="G52" s="143" t="n">
        <v>0</v>
      </c>
      <c r="H52" s="143" t="n">
        <v>0</v>
      </c>
      <c r="I52" s="143" t="n">
        <v>345</v>
      </c>
      <c r="J52" s="143" t="n">
        <v>259</v>
      </c>
      <c r="K52" s="90" t="n">
        <v>2087.7</v>
      </c>
      <c r="L52" s="166" t="n">
        <v>42.3</v>
      </c>
      <c r="M52" s="92" t="n">
        <f aca="false">N52+P52+Q52+S52+T52</f>
        <v>42.3</v>
      </c>
      <c r="N52" s="93"/>
      <c r="O52" s="89"/>
      <c r="P52" s="95" t="n">
        <v>42.3</v>
      </c>
      <c r="Q52" s="95"/>
      <c r="R52" s="96"/>
      <c r="S52" s="97"/>
      <c r="T52" s="97"/>
      <c r="U52" s="99"/>
      <c r="V52" s="100" t="n">
        <f aca="false">K52+M52</f>
        <v>2130</v>
      </c>
      <c r="W52" s="92" t="n">
        <f aca="false">X52+Z52</f>
        <v>657</v>
      </c>
      <c r="X52" s="145" t="n">
        <v>396.8</v>
      </c>
      <c r="Y52" s="146"/>
      <c r="Z52" s="145" t="n">
        <v>260.2</v>
      </c>
      <c r="AA52" s="147"/>
      <c r="AB52" s="147"/>
      <c r="AC52" s="104" t="n">
        <f aca="false">V52+W52</f>
        <v>2787</v>
      </c>
      <c r="AD52" s="105" t="s">
        <v>39</v>
      </c>
    </row>
    <row r="53" customFormat="false" ht="19.5" hidden="false" customHeight="true" outlineLevel="0" collapsed="false">
      <c r="A53" s="106"/>
      <c r="B53" s="167" t="s">
        <v>113</v>
      </c>
      <c r="C53" s="149"/>
      <c r="D53" s="150"/>
      <c r="E53" s="151"/>
      <c r="F53" s="125" t="n">
        <f aca="false">SUM(F52)</f>
        <v>345</v>
      </c>
      <c r="G53" s="125" t="n">
        <f aca="false">SUM(G52)</f>
        <v>0</v>
      </c>
      <c r="H53" s="125" t="n">
        <f aca="false">SUM(H52)</f>
        <v>0</v>
      </c>
      <c r="I53" s="125" t="n">
        <f aca="false">SUM(I52)</f>
        <v>345</v>
      </c>
      <c r="J53" s="125" t="n">
        <f aca="false">SUM(J52)</f>
        <v>259</v>
      </c>
      <c r="K53" s="112" t="n">
        <f aca="false">SUM(K52)</f>
        <v>2087.7</v>
      </c>
      <c r="L53" s="168" t="n">
        <f aca="false">SUM(L52)</f>
        <v>42.3</v>
      </c>
      <c r="M53" s="122" t="n">
        <f aca="false">N53+P53+Q53+S53+T53</f>
        <v>42.3</v>
      </c>
      <c r="N53" s="116" t="n">
        <f aca="false">SUM(N52)</f>
        <v>0</v>
      </c>
      <c r="O53" s="116"/>
      <c r="P53" s="153" t="n">
        <f aca="false">SUM(P52)</f>
        <v>42.3</v>
      </c>
      <c r="Q53" s="153" t="n">
        <f aca="false">SUM(Q52)</f>
        <v>0</v>
      </c>
      <c r="R53" s="153"/>
      <c r="S53" s="153" t="n">
        <f aca="false">SUM(S52)</f>
        <v>0</v>
      </c>
      <c r="T53" s="153"/>
      <c r="U53" s="120"/>
      <c r="V53" s="121" t="n">
        <f aca="false">K53+M53</f>
        <v>2130</v>
      </c>
      <c r="W53" s="122" t="n">
        <f aca="false">X53+Z53</f>
        <v>657</v>
      </c>
      <c r="X53" s="114" t="n">
        <f aca="false">SUM(X52)</f>
        <v>396.8</v>
      </c>
      <c r="Y53" s="154"/>
      <c r="Z53" s="114" t="n">
        <f aca="false">SUM(Z52)</f>
        <v>260.2</v>
      </c>
      <c r="AA53" s="125"/>
      <c r="AB53" s="125"/>
      <c r="AC53" s="126" t="n">
        <f aca="false">V53+W53</f>
        <v>2787</v>
      </c>
      <c r="AD53" s="127"/>
    </row>
    <row r="54" customFormat="false" ht="18" hidden="false" customHeight="true" outlineLevel="0" collapsed="false">
      <c r="A54" s="43"/>
      <c r="B54" s="155" t="s">
        <v>114</v>
      </c>
      <c r="C54" s="169"/>
      <c r="D54" s="170"/>
      <c r="E54" s="171"/>
      <c r="F54" s="172"/>
      <c r="G54" s="172"/>
      <c r="H54" s="172"/>
      <c r="I54" s="172" t="s">
        <v>43</v>
      </c>
      <c r="J54" s="172"/>
      <c r="K54" s="50"/>
      <c r="L54" s="51"/>
      <c r="M54" s="59"/>
      <c r="N54" s="53"/>
      <c r="O54" s="49"/>
      <c r="P54" s="54"/>
      <c r="Q54" s="54"/>
      <c r="R54" s="55"/>
      <c r="S54" s="56"/>
      <c r="T54" s="53"/>
      <c r="U54" s="57"/>
      <c r="V54" s="58" t="n">
        <f aca="false">K54+M54</f>
        <v>0</v>
      </c>
      <c r="W54" s="59" t="n">
        <f aca="false">X54+Z54</f>
        <v>0</v>
      </c>
      <c r="X54" s="160"/>
      <c r="Y54" s="173"/>
      <c r="Z54" s="60"/>
      <c r="AA54" s="174"/>
      <c r="AB54" s="174"/>
      <c r="AC54" s="64" t="n">
        <f aca="false">V54+W54</f>
        <v>0</v>
      </c>
      <c r="AD54" s="163" t="s">
        <v>39</v>
      </c>
    </row>
    <row r="55" customFormat="false" ht="19.5" hidden="false" customHeight="true" outlineLevel="0" collapsed="false">
      <c r="A55" s="66" t="n">
        <v>1</v>
      </c>
      <c r="B55" s="77" t="s">
        <v>115</v>
      </c>
      <c r="C55" s="131" t="s">
        <v>116</v>
      </c>
      <c r="D55" s="132" t="n">
        <v>102</v>
      </c>
      <c r="E55" s="133" t="s">
        <v>38</v>
      </c>
      <c r="F55" s="134" t="n">
        <v>38</v>
      </c>
      <c r="G55" s="134" t="n">
        <v>37</v>
      </c>
      <c r="H55" s="134" t="n">
        <v>0</v>
      </c>
      <c r="I55" s="134" t="n">
        <v>75</v>
      </c>
      <c r="J55" s="134" t="n">
        <v>66</v>
      </c>
      <c r="K55" s="50" t="n">
        <v>712.1</v>
      </c>
      <c r="L55" s="175" t="n">
        <v>41.8</v>
      </c>
      <c r="M55" s="59" t="n">
        <f aca="false">N55+P55+Q55+S55+T55</f>
        <v>1182</v>
      </c>
      <c r="N55" s="53"/>
      <c r="O55" s="49"/>
      <c r="P55" s="68" t="n">
        <v>41.8</v>
      </c>
      <c r="Q55" s="68" t="n">
        <v>1140.2</v>
      </c>
      <c r="R55" s="55"/>
      <c r="S55" s="56"/>
      <c r="T55" s="56"/>
      <c r="U55" s="69"/>
      <c r="V55" s="58" t="n">
        <f aca="false">K55+M55</f>
        <v>1894.1</v>
      </c>
      <c r="W55" s="59" t="n">
        <f aca="false">X55+Z55</f>
        <v>157.6</v>
      </c>
      <c r="X55" s="135" t="n">
        <v>43.7</v>
      </c>
      <c r="Y55" s="136"/>
      <c r="Z55" s="135" t="n">
        <v>113.9</v>
      </c>
      <c r="AA55" s="137"/>
      <c r="AB55" s="137"/>
      <c r="AC55" s="64" t="n">
        <f aca="false">V55+W55</f>
        <v>2051.7</v>
      </c>
      <c r="AD55" s="74"/>
    </row>
    <row r="56" customFormat="false" ht="20.25" hidden="false" customHeight="true" outlineLevel="0" collapsed="false">
      <c r="A56" s="83" t="n">
        <v>2</v>
      </c>
      <c r="B56" s="84" t="s">
        <v>117</v>
      </c>
      <c r="C56" s="140" t="s">
        <v>65</v>
      </c>
      <c r="D56" s="176" t="n">
        <v>102</v>
      </c>
      <c r="E56" s="165" t="s">
        <v>38</v>
      </c>
      <c r="F56" s="143" t="n">
        <v>69</v>
      </c>
      <c r="G56" s="143" t="n">
        <v>66</v>
      </c>
      <c r="H56" s="143" t="n">
        <v>0</v>
      </c>
      <c r="I56" s="143" t="n">
        <v>135</v>
      </c>
      <c r="J56" s="143" t="n">
        <v>118</v>
      </c>
      <c r="K56" s="90" t="n">
        <v>1159.6</v>
      </c>
      <c r="L56" s="177" t="n">
        <v>128</v>
      </c>
      <c r="M56" s="92" t="n">
        <f aca="false">N56+P56+Q56+S56+T56</f>
        <v>128</v>
      </c>
      <c r="N56" s="93"/>
      <c r="O56" s="89"/>
      <c r="P56" s="95" t="n">
        <v>128</v>
      </c>
      <c r="Q56" s="95"/>
      <c r="R56" s="96"/>
      <c r="S56" s="97"/>
      <c r="T56" s="97"/>
      <c r="U56" s="99"/>
      <c r="V56" s="100" t="n">
        <f aca="false">K56+M56</f>
        <v>1287.6</v>
      </c>
      <c r="W56" s="92" t="n">
        <f aca="false">X56+Z56</f>
        <v>193.3</v>
      </c>
      <c r="X56" s="145" t="n">
        <v>79.4</v>
      </c>
      <c r="Y56" s="146"/>
      <c r="Z56" s="145" t="n">
        <v>113.9</v>
      </c>
      <c r="AA56" s="147"/>
      <c r="AB56" s="147"/>
      <c r="AC56" s="104" t="n">
        <f aca="false">V56+W56</f>
        <v>1480.9</v>
      </c>
      <c r="AD56" s="105" t="s">
        <v>39</v>
      </c>
    </row>
    <row r="57" customFormat="false" ht="19.5" hidden="false" customHeight="true" outlineLevel="0" collapsed="false">
      <c r="A57" s="178"/>
      <c r="B57" s="167" t="s">
        <v>118</v>
      </c>
      <c r="C57" s="149"/>
      <c r="D57" s="150"/>
      <c r="E57" s="150" t="s">
        <v>43</v>
      </c>
      <c r="F57" s="154" t="n">
        <f aca="false">SUM(F55:F56)</f>
        <v>107</v>
      </c>
      <c r="G57" s="154" t="n">
        <f aca="false">SUM(G55:G56)</f>
        <v>103</v>
      </c>
      <c r="H57" s="154" t="n">
        <f aca="false">SUM(H55:H56)</f>
        <v>0</v>
      </c>
      <c r="I57" s="154" t="n">
        <f aca="false">SUM(I55:I56)</f>
        <v>210</v>
      </c>
      <c r="J57" s="154" t="n">
        <f aca="false">SUM(J55:J56)</f>
        <v>184</v>
      </c>
      <c r="K57" s="114" t="n">
        <f aca="false">SUM(K55:K56)</f>
        <v>1871.7</v>
      </c>
      <c r="L57" s="179" t="n">
        <f aca="false">SUM(L55:L56)</f>
        <v>169.8</v>
      </c>
      <c r="M57" s="122" t="n">
        <f aca="false">N57+P57+Q57+S57+T57</f>
        <v>1310</v>
      </c>
      <c r="N57" s="120" t="n">
        <f aca="false">SUM(N55:N56)</f>
        <v>0</v>
      </c>
      <c r="O57" s="116"/>
      <c r="P57" s="153" t="n">
        <f aca="false">SUM(P55:P56)</f>
        <v>169.8</v>
      </c>
      <c r="Q57" s="153" t="n">
        <f aca="false">SUM(Q55:Q56)</f>
        <v>1140.2</v>
      </c>
      <c r="R57" s="153"/>
      <c r="S57" s="153" t="n">
        <f aca="false">SUM(S55:S56)</f>
        <v>0</v>
      </c>
      <c r="T57" s="153"/>
      <c r="U57" s="120"/>
      <c r="V57" s="121" t="n">
        <f aca="false">K57+M57</f>
        <v>3181.7</v>
      </c>
      <c r="W57" s="122" t="n">
        <f aca="false">X57+Z57</f>
        <v>350.9</v>
      </c>
      <c r="X57" s="114" t="n">
        <f aca="false">SUM(X55:X56)</f>
        <v>123.1</v>
      </c>
      <c r="Y57" s="154"/>
      <c r="Z57" s="114" t="n">
        <f aca="false">SUM(Z55:Z56)</f>
        <v>227.8</v>
      </c>
      <c r="AA57" s="154"/>
      <c r="AB57" s="154"/>
      <c r="AC57" s="126" t="n">
        <f aca="false">V57+W57</f>
        <v>3532.6</v>
      </c>
      <c r="AD57" s="180"/>
    </row>
    <row r="58" customFormat="false" ht="36.75" hidden="false" customHeight="true" outlineLevel="0" collapsed="false">
      <c r="A58" s="181"/>
      <c r="B58" s="182" t="s">
        <v>119</v>
      </c>
      <c r="C58" s="183"/>
      <c r="D58" s="184"/>
      <c r="E58" s="185"/>
      <c r="F58" s="186"/>
      <c r="G58" s="186"/>
      <c r="H58" s="186"/>
      <c r="I58" s="186"/>
      <c r="J58" s="187"/>
      <c r="K58" s="188"/>
      <c r="L58" s="189"/>
      <c r="M58" s="190" t="n">
        <f aca="false">T58</f>
        <v>10168.9</v>
      </c>
      <c r="N58" s="191"/>
      <c r="O58" s="192"/>
      <c r="P58" s="193"/>
      <c r="Q58" s="193"/>
      <c r="R58" s="194"/>
      <c r="S58" s="195"/>
      <c r="T58" s="196" t="n">
        <v>10168.9</v>
      </c>
      <c r="U58" s="196" t="n">
        <v>2334.6</v>
      </c>
      <c r="V58" s="197" t="n">
        <f aca="false">K58+M58+U58</f>
        <v>12503.5</v>
      </c>
      <c r="W58" s="190" t="n">
        <f aca="false">X58+Z58</f>
        <v>0</v>
      </c>
      <c r="X58" s="198"/>
      <c r="Y58" s="199"/>
      <c r="Z58" s="198"/>
      <c r="AA58" s="186"/>
      <c r="AB58" s="186"/>
      <c r="AC58" s="200" t="n">
        <f aca="false">V58+W58</f>
        <v>12503.5</v>
      </c>
      <c r="AD58" s="201"/>
    </row>
    <row r="59" customFormat="false" ht="24" hidden="false" customHeight="true" outlineLevel="0" collapsed="false">
      <c r="A59" s="202" t="n">
        <v>45</v>
      </c>
      <c r="B59" s="203" t="s">
        <v>120</v>
      </c>
      <c r="C59" s="204"/>
      <c r="D59" s="205"/>
      <c r="E59" s="205"/>
      <c r="F59" s="127" t="n">
        <f aca="false">SUM(F35+F50+F53+F57)</f>
        <v>6535</v>
      </c>
      <c r="G59" s="127" t="n">
        <f aca="false">SUM(G35+G50+G53+G57)</f>
        <v>7381</v>
      </c>
      <c r="H59" s="127" t="n">
        <f aca="false">SUM(H35+H50+H53+H57)</f>
        <v>1609</v>
      </c>
      <c r="I59" s="127" t="n">
        <f aca="false">SUM(I35+I50+I53+I57)</f>
        <v>15525</v>
      </c>
      <c r="J59" s="127" t="n">
        <f aca="false">SUM(J35+J50+J53+J57)</f>
        <v>14249</v>
      </c>
      <c r="K59" s="112" t="n">
        <f aca="false">SUM(K35+K50+K53+K57)</f>
        <v>110917.6</v>
      </c>
      <c r="L59" s="168" t="n">
        <f aca="false">SUM(L35+L50+L53+L57)</f>
        <v>4734.3</v>
      </c>
      <c r="M59" s="112" t="n">
        <f aca="false">N59+P59+Q59+S59+T59</f>
        <v>17309.1</v>
      </c>
      <c r="N59" s="168" t="n">
        <f aca="false">SUM(N35+N50+N53+N57)</f>
        <v>460.1</v>
      </c>
      <c r="O59" s="206"/>
      <c r="P59" s="153" t="n">
        <f aca="false">SUM(P35+P50+P53+P57)</f>
        <v>3039.6</v>
      </c>
      <c r="Q59" s="207" t="n">
        <f aca="false">SUM(Q35+Q50+Q53+Q57)</f>
        <v>3640.5</v>
      </c>
      <c r="R59" s="207"/>
      <c r="S59" s="207" t="n">
        <f aca="false">SUM(S35+S50+S53+S57)</f>
        <v>0</v>
      </c>
      <c r="T59" s="207" t="n">
        <f aca="false">SUM(T58)</f>
        <v>10168.9</v>
      </c>
      <c r="U59" s="208" t="n">
        <v>2334.6</v>
      </c>
      <c r="V59" s="209" t="n">
        <f aca="false">V35+V50+V53+V57+V58</f>
        <v>130561.3</v>
      </c>
      <c r="W59" s="210" t="n">
        <f aca="false">X59+Z59</f>
        <v>17272.2</v>
      </c>
      <c r="X59" s="112" t="n">
        <f aca="false">SUM(X35+X50+X53+X57)</f>
        <v>7516.2</v>
      </c>
      <c r="Y59" s="211"/>
      <c r="Z59" s="112" t="n">
        <f aca="false">SUM(Z35+Z50+Z53+Z57)</f>
        <v>9756</v>
      </c>
      <c r="AA59" s="127"/>
      <c r="AB59" s="127" t="s">
        <v>43</v>
      </c>
      <c r="AC59" s="64" t="n">
        <f aca="false">AC35+AC50+AC53+AC57+AC58</f>
        <v>147833.5</v>
      </c>
      <c r="AD59" s="212"/>
    </row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U3:U5"/>
    <mergeCell ref="V3:V5"/>
    <mergeCell ref="W3:AB4"/>
    <mergeCell ref="AC3:AC5"/>
    <mergeCell ref="AD3:AD5"/>
    <mergeCell ref="L4:L5"/>
    <mergeCell ref="M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8:36:17Z</dcterms:created>
  <dc:creator>Catanoi</dc:creator>
  <dc:description/>
  <dc:language>en-US</dc:language>
  <cp:lastModifiedBy>Victoria</cp:lastModifiedBy>
  <dcterms:modified xsi:type="dcterms:W3CDTF">2014-04-15T12:30:10Z</dcterms:modified>
  <cp:revision>0</cp:revision>
  <dc:subject/>
  <dc:title/>
</cp:coreProperties>
</file>