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A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7">
  <si>
    <t xml:space="preserve">Tabel.   Informație privind calcularea  bugetului instituțiilor de învățămînt pentru a.2014                                            Raionul  Făleșt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"M.Eminescu", or. Făleşti  </t>
  </si>
  <si>
    <t xml:space="preserve">or. Făleşti</t>
  </si>
  <si>
    <t xml:space="preserve">L</t>
  </si>
  <si>
    <t xml:space="preserve">rom</t>
  </si>
  <si>
    <t xml:space="preserve">x</t>
  </si>
  <si>
    <t xml:space="preserve">LT "I.Creangă", or. Făleşti        </t>
  </si>
  <si>
    <t xml:space="preserve">LT "A.Puşkin" , or. Făleşti       </t>
  </si>
  <si>
    <t xml:space="preserve">rusă</t>
  </si>
  <si>
    <t xml:space="preserve">LT "E. Coşeriu", Catranîc               </t>
  </si>
  <si>
    <t xml:space="preserve">Catranîc</t>
  </si>
  <si>
    <t xml:space="preserve">LT "A. Mateevici", Răuţel                      </t>
  </si>
  <si>
    <t xml:space="preserve">Răuţel</t>
  </si>
  <si>
    <t xml:space="preserve">LT Albineţul Vechi</t>
  </si>
  <si>
    <t xml:space="preserve">Albineţul Vechi</t>
  </si>
  <si>
    <t xml:space="preserve">LT Călineşti              </t>
  </si>
  <si>
    <t xml:space="preserve">Călineşti</t>
  </si>
  <si>
    <t xml:space="preserve">LT "M. Corlăteanu", Glinjeni                  </t>
  </si>
  <si>
    <t xml:space="preserve">Glinjeni</t>
  </si>
  <si>
    <t xml:space="preserve">LT Mărăndeni      </t>
  </si>
  <si>
    <t xml:space="preserve">Mărăndeni</t>
  </si>
  <si>
    <t xml:space="preserve">LT "Ştefan cel Mare", Năvîrneţ                 </t>
  </si>
  <si>
    <t xml:space="preserve">Năvîrneţ</t>
  </si>
  <si>
    <t xml:space="preserve">LT "D. Cantemir", Pîrliţa                         </t>
  </si>
  <si>
    <t xml:space="preserve">Pîrliţa</t>
  </si>
  <si>
    <t xml:space="preserve">LT "D. Gherman", Risipeni                   </t>
  </si>
  <si>
    <t xml:space="preserve">Risipeni</t>
  </si>
  <si>
    <t xml:space="preserve">LT "Gr. Vieru", Sarata Veche </t>
  </si>
  <si>
    <t xml:space="preserve">Sarata Veche</t>
  </si>
  <si>
    <t xml:space="preserve">LT "V. Alexandri", Scumpia              </t>
  </si>
  <si>
    <t xml:space="preserve">Scumpia</t>
  </si>
  <si>
    <t xml:space="preserve">Total licee</t>
  </si>
  <si>
    <t xml:space="preserve">gim. Popovca              </t>
  </si>
  <si>
    <t xml:space="preserve">Popovca</t>
  </si>
  <si>
    <t xml:space="preserve">G</t>
  </si>
  <si>
    <t xml:space="preserve">gim. Musteaţa         </t>
  </si>
  <si>
    <t xml:space="preserve">Musteaţa</t>
  </si>
  <si>
    <t xml:space="preserve">gim. Izvoare              </t>
  </si>
  <si>
    <t xml:space="preserve">Izvoare</t>
  </si>
  <si>
    <t xml:space="preserve">gim. Horeşti                 </t>
  </si>
  <si>
    <t xml:space="preserve">Horeşti</t>
  </si>
  <si>
    <t xml:space="preserve">gim. Pruteni                </t>
  </si>
  <si>
    <t xml:space="preserve">Pruteni</t>
  </si>
  <si>
    <t xml:space="preserve">gim. Obreja Veche</t>
  </si>
  <si>
    <t xml:space="preserve">Obreja Veche</t>
  </si>
  <si>
    <t xml:space="preserve">gim. nr.3 Făleşti  </t>
  </si>
  <si>
    <t xml:space="preserve">Făleşti</t>
  </si>
  <si>
    <t xml:space="preserve">gim. Ciolacu Nou </t>
  </si>
  <si>
    <t xml:space="preserve">Ciolacu Nou</t>
  </si>
  <si>
    <t xml:space="preserve">gim. Făleştii Noi    </t>
  </si>
  <si>
    <t xml:space="preserve">Făleştii Noi</t>
  </si>
  <si>
    <t xml:space="preserve">gim. Egorovca         </t>
  </si>
  <si>
    <t xml:space="preserve">Egorovca</t>
  </si>
  <si>
    <t xml:space="preserve">gim."Gr. Căruntu", Făleşti              </t>
  </si>
  <si>
    <t xml:space="preserve">gim. Bocani                    </t>
  </si>
  <si>
    <t xml:space="preserve">Bocani</t>
  </si>
  <si>
    <t xml:space="preserve">gim.Ciolacu Vechi  </t>
  </si>
  <si>
    <t xml:space="preserve">Ciolacu Vechi</t>
  </si>
  <si>
    <t xml:space="preserve">gim." I. Dumeniuc", Călugăr                   </t>
  </si>
  <si>
    <t xml:space="preserve">Călugăr</t>
  </si>
  <si>
    <t xml:space="preserve">gim. Chetriş                  </t>
  </si>
  <si>
    <t xml:space="preserve">Chetriş</t>
  </si>
  <si>
    <t xml:space="preserve">gim. Doltu                        </t>
  </si>
  <si>
    <t xml:space="preserve">Doltu</t>
  </si>
  <si>
    <t xml:space="preserve">gim. Făgădău             </t>
  </si>
  <si>
    <t xml:space="preserve">Făgădău</t>
  </si>
  <si>
    <t xml:space="preserve">gim.Gara Catranîc  </t>
  </si>
  <si>
    <t xml:space="preserve">Gara Catranîc</t>
  </si>
  <si>
    <t xml:space="preserve">gim. Hiliuţ                        </t>
  </si>
  <si>
    <t xml:space="preserve">Hiliuţ</t>
  </si>
  <si>
    <t xml:space="preserve">gim.Hînceşti                 </t>
  </si>
  <si>
    <t xml:space="preserve">Hînceşti</t>
  </si>
  <si>
    <t xml:space="preserve">gim.Ilenuţa                      </t>
  </si>
  <si>
    <t xml:space="preserve">Ilenuţa</t>
  </si>
  <si>
    <t xml:space="preserve">gim. Işcalău                 </t>
  </si>
  <si>
    <t xml:space="preserve">Işcalău</t>
  </si>
  <si>
    <t xml:space="preserve">gim. Logofteni             </t>
  </si>
  <si>
    <t xml:space="preserve">Logofteni</t>
  </si>
  <si>
    <t xml:space="preserve">gim. Pietrosu               </t>
  </si>
  <si>
    <t xml:space="preserve">Pietrosu</t>
  </si>
  <si>
    <t xml:space="preserve">gim. " N. Dabija", Pînzăreni             </t>
  </si>
  <si>
    <t xml:space="preserve">Pînzăreni</t>
  </si>
  <si>
    <t xml:space="preserve">gim. Pompa                  </t>
  </si>
  <si>
    <t xml:space="preserve">Pompa</t>
  </si>
  <si>
    <t xml:space="preserve">gim. Sarata Nouă    </t>
  </si>
  <si>
    <t xml:space="preserve">Sarata Nouă</t>
  </si>
  <si>
    <t xml:space="preserve">gim.Taxobeni              </t>
  </si>
  <si>
    <t xml:space="preserve">Taxobeni</t>
  </si>
  <si>
    <t xml:space="preserve">Total Gimnazii</t>
  </si>
  <si>
    <t xml:space="preserve">Șc. primară/șc.primară gradiniță</t>
  </si>
  <si>
    <t xml:space="preserve">şc prim. gr. Burghelea</t>
  </si>
  <si>
    <t xml:space="preserve">Burghelea</t>
  </si>
  <si>
    <t xml:space="preserve">şc/pr./grăd</t>
  </si>
  <si>
    <t xml:space="preserve">şc. Prim.gr. Hitreşti </t>
  </si>
  <si>
    <t xml:space="preserve">Hitreşti</t>
  </si>
  <si>
    <t xml:space="preserve">şc.prim. gr. Obreja Nouă</t>
  </si>
  <si>
    <t xml:space="preserve">Obreja Nouă</t>
  </si>
  <si>
    <t xml:space="preserve">şc. prim. gr. Suvorovca</t>
  </si>
  <si>
    <t xml:space="preserve">Suvorovca</t>
  </si>
  <si>
    <t xml:space="preserve">şc. prim. Gr. Valea Rusului </t>
  </si>
  <si>
    <t xml:space="preserve">Valea Rusului</t>
  </si>
  <si>
    <t xml:space="preserve">Total  șc.pr./șc.pr.gradinita</t>
  </si>
  <si>
    <t xml:space="preserve">Direcția de Învățămînt (suma totală)</t>
  </si>
  <si>
    <t xml:space="preserve">T O T A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  <charset val="204"/>
    </font>
    <font>
      <b val="true"/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1"/>
  <sheetViews>
    <sheetView showFormulas="false" showGridLines="true" showRowColHeaders="true" showZeros="true" rightToLeft="false" tabSelected="true" showOutlineSymbols="true" defaultGridColor="true" view="pageBreakPreview" topLeftCell="K3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8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4" min="24" style="0" width="8.7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7.56"/>
    <col collapsed="false" customWidth="true" hidden="false" outlineLevel="0" max="30" min="29" style="0" width="10.71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Q1" s="3"/>
    </row>
    <row r="2" customFormat="false" ht="19.5" hidden="false" customHeight="true" outlineLevel="0" collapsed="false">
      <c r="A2" s="4"/>
      <c r="B2" s="5" t="s">
        <v>1</v>
      </c>
      <c r="C2" s="6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7" t="s">
        <v>9</v>
      </c>
      <c r="K2" s="8" t="s">
        <v>10</v>
      </c>
      <c r="L2" s="9" t="s">
        <v>11</v>
      </c>
      <c r="M2" s="10"/>
      <c r="N2" s="10"/>
      <c r="O2" s="10"/>
      <c r="P2" s="10"/>
      <c r="Q2" s="10"/>
      <c r="R2" s="10"/>
      <c r="S2" s="10"/>
      <c r="T2" s="11"/>
      <c r="U2" s="12" t="s">
        <v>12</v>
      </c>
      <c r="V2" s="13" t="s">
        <v>13</v>
      </c>
      <c r="W2" s="14" t="s">
        <v>14</v>
      </c>
      <c r="X2" s="14"/>
      <c r="Y2" s="14"/>
      <c r="Z2" s="14"/>
      <c r="AA2" s="14"/>
      <c r="AB2" s="14"/>
      <c r="AC2" s="15" t="s">
        <v>15</v>
      </c>
      <c r="AD2" s="15" t="s">
        <v>16</v>
      </c>
    </row>
    <row r="3" customFormat="false" ht="15" hidden="false" customHeight="true" outlineLevel="0" collapsed="false">
      <c r="A3" s="4"/>
      <c r="B3" s="5"/>
      <c r="C3" s="6"/>
      <c r="D3" s="5"/>
      <c r="E3" s="5"/>
      <c r="F3" s="5"/>
      <c r="G3" s="5"/>
      <c r="H3" s="5"/>
      <c r="I3" s="5"/>
      <c r="J3" s="7"/>
      <c r="K3" s="8"/>
      <c r="L3" s="8" t="s">
        <v>17</v>
      </c>
      <c r="M3" s="16" t="s">
        <v>18</v>
      </c>
      <c r="N3" s="16"/>
      <c r="O3" s="16"/>
      <c r="P3" s="16"/>
      <c r="Q3" s="16"/>
      <c r="R3" s="16"/>
      <c r="S3" s="16"/>
      <c r="T3" s="16"/>
      <c r="U3" s="12"/>
      <c r="V3" s="13"/>
      <c r="W3" s="14"/>
      <c r="X3" s="14"/>
      <c r="Y3" s="14"/>
      <c r="Z3" s="14"/>
      <c r="AA3" s="14"/>
      <c r="AB3" s="14"/>
      <c r="AC3" s="15"/>
      <c r="AD3" s="15"/>
    </row>
    <row r="4" customFormat="false" ht="72" hidden="false" customHeight="true" outlineLevel="0" collapsed="false">
      <c r="A4" s="4"/>
      <c r="B4" s="5"/>
      <c r="C4" s="6"/>
      <c r="D4" s="5"/>
      <c r="E4" s="5"/>
      <c r="F4" s="5"/>
      <c r="G4" s="5"/>
      <c r="H4" s="5"/>
      <c r="I4" s="5"/>
      <c r="J4" s="7"/>
      <c r="K4" s="8"/>
      <c r="L4" s="8"/>
      <c r="M4" s="17" t="s">
        <v>19</v>
      </c>
      <c r="N4" s="18" t="s">
        <v>20</v>
      </c>
      <c r="O4" s="18" t="s">
        <v>21</v>
      </c>
      <c r="P4" s="18" t="s">
        <v>22</v>
      </c>
      <c r="Q4" s="18" t="s">
        <v>23</v>
      </c>
      <c r="R4" s="18" t="s">
        <v>24</v>
      </c>
      <c r="S4" s="18" t="s">
        <v>25</v>
      </c>
      <c r="T4" s="19" t="s">
        <v>26</v>
      </c>
      <c r="U4" s="12"/>
      <c r="V4" s="13"/>
      <c r="W4" s="20" t="s">
        <v>19</v>
      </c>
      <c r="X4" s="21" t="s">
        <v>27</v>
      </c>
      <c r="Y4" s="21" t="s">
        <v>28</v>
      </c>
      <c r="Z4" s="21" t="s">
        <v>29</v>
      </c>
      <c r="AA4" s="21" t="s">
        <v>30</v>
      </c>
      <c r="AB4" s="22" t="s">
        <v>31</v>
      </c>
      <c r="AC4" s="15"/>
      <c r="AD4" s="15"/>
    </row>
    <row r="5" customFormat="false" ht="13.5" hidden="false" customHeight="true" outlineLevel="0" collapsed="false">
      <c r="A5" s="23" t="n">
        <v>1</v>
      </c>
      <c r="B5" s="24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6" t="n">
        <v>10</v>
      </c>
      <c r="K5" s="27" t="n">
        <v>11</v>
      </c>
      <c r="L5" s="28" t="n">
        <v>12</v>
      </c>
      <c r="M5" s="29" t="n">
        <v>13</v>
      </c>
      <c r="N5" s="30" t="n">
        <v>14</v>
      </c>
      <c r="O5" s="31" t="n">
        <v>15</v>
      </c>
      <c r="P5" s="31" t="n">
        <v>16</v>
      </c>
      <c r="Q5" s="31" t="n">
        <v>17</v>
      </c>
      <c r="R5" s="31" t="n">
        <v>18</v>
      </c>
      <c r="S5" s="31" t="n">
        <v>19</v>
      </c>
      <c r="T5" s="31" t="n">
        <v>20</v>
      </c>
      <c r="U5" s="31" t="n">
        <v>21</v>
      </c>
      <c r="V5" s="30" t="s">
        <v>32</v>
      </c>
      <c r="W5" s="31" t="n">
        <v>23</v>
      </c>
      <c r="X5" s="31" t="n">
        <v>24</v>
      </c>
      <c r="Y5" s="31" t="n">
        <v>25</v>
      </c>
      <c r="Z5" s="31" t="n">
        <v>26</v>
      </c>
      <c r="AA5" s="31" t="n">
        <v>27</v>
      </c>
      <c r="AB5" s="32" t="n">
        <v>28</v>
      </c>
      <c r="AC5" s="28" t="s">
        <v>33</v>
      </c>
      <c r="AD5" s="33" t="n">
        <v>30</v>
      </c>
    </row>
    <row r="6" customFormat="false" ht="15" hidden="false" customHeight="false" outlineLevel="0" collapsed="false">
      <c r="A6" s="34" t="n">
        <v>1</v>
      </c>
      <c r="B6" s="35" t="s">
        <v>34</v>
      </c>
      <c r="C6" s="36" t="s">
        <v>35</v>
      </c>
      <c r="D6" s="37" t="s">
        <v>36</v>
      </c>
      <c r="E6" s="38" t="s">
        <v>37</v>
      </c>
      <c r="F6" s="39" t="n">
        <v>387</v>
      </c>
      <c r="G6" s="40" t="n">
        <v>390</v>
      </c>
      <c r="H6" s="40" t="n">
        <v>285</v>
      </c>
      <c r="I6" s="41" t="n">
        <v>1062</v>
      </c>
      <c r="J6" s="42" t="n">
        <v>1036</v>
      </c>
      <c r="K6" s="43" t="n">
        <v>7050.7</v>
      </c>
      <c r="L6" s="44"/>
      <c r="M6" s="45"/>
      <c r="N6" s="46"/>
      <c r="O6" s="46"/>
      <c r="P6" s="46"/>
      <c r="Q6" s="46"/>
      <c r="R6" s="46"/>
      <c r="S6" s="47"/>
      <c r="T6" s="47"/>
      <c r="U6" s="46" t="n">
        <v>14.5</v>
      </c>
      <c r="V6" s="48" t="n">
        <f aca="false">SUM(K6+U6)</f>
        <v>7065.2</v>
      </c>
      <c r="W6" s="49" t="n">
        <v>462</v>
      </c>
      <c r="X6" s="49" t="n">
        <v>462</v>
      </c>
      <c r="Y6" s="46"/>
      <c r="Z6" s="46"/>
      <c r="AA6" s="47"/>
      <c r="AB6" s="47"/>
      <c r="AC6" s="50" t="n">
        <f aca="false">SUM(V6+W6)</f>
        <v>7527.2</v>
      </c>
      <c r="AD6" s="51" t="s">
        <v>38</v>
      </c>
    </row>
    <row r="7" customFormat="false" ht="15" hidden="false" customHeight="false" outlineLevel="0" collapsed="false">
      <c r="A7" s="52" t="n">
        <v>2</v>
      </c>
      <c r="B7" s="35" t="s">
        <v>39</v>
      </c>
      <c r="C7" s="36" t="s">
        <v>35</v>
      </c>
      <c r="D7" s="37" t="s">
        <v>36</v>
      </c>
      <c r="E7" s="38" t="s">
        <v>37</v>
      </c>
      <c r="F7" s="39" t="n">
        <v>128</v>
      </c>
      <c r="G7" s="40" t="n">
        <v>167</v>
      </c>
      <c r="H7" s="40" t="n">
        <v>112</v>
      </c>
      <c r="I7" s="41" t="n">
        <v>407</v>
      </c>
      <c r="J7" s="42" t="n">
        <v>396</v>
      </c>
      <c r="K7" s="43" t="n">
        <v>2927</v>
      </c>
      <c r="L7" s="44"/>
      <c r="M7" s="45"/>
      <c r="N7" s="46"/>
      <c r="O7" s="46"/>
      <c r="P7" s="46"/>
      <c r="Q7" s="46"/>
      <c r="R7" s="46"/>
      <c r="S7" s="47"/>
      <c r="T7" s="47"/>
      <c r="U7" s="53" t="n">
        <v>46.2</v>
      </c>
      <c r="V7" s="48" t="n">
        <f aca="false">SUM(K7+U7)</f>
        <v>2973.2</v>
      </c>
      <c r="W7" s="54" t="n">
        <v>144.4</v>
      </c>
      <c r="X7" s="54" t="n">
        <v>144.4</v>
      </c>
      <c r="Y7" s="53"/>
      <c r="Z7" s="53"/>
      <c r="AA7" s="55"/>
      <c r="AB7" s="55"/>
      <c r="AC7" s="50" t="n">
        <f aca="false">SUM(V7+W7)</f>
        <v>3117.6</v>
      </c>
      <c r="AD7" s="56" t="s">
        <v>38</v>
      </c>
    </row>
    <row r="8" customFormat="false" ht="15" hidden="false" customHeight="false" outlineLevel="0" collapsed="false">
      <c r="A8" s="34" t="n">
        <v>3</v>
      </c>
      <c r="B8" s="35" t="s">
        <v>40</v>
      </c>
      <c r="C8" s="36" t="s">
        <v>35</v>
      </c>
      <c r="D8" s="37" t="s">
        <v>36</v>
      </c>
      <c r="E8" s="57" t="s">
        <v>41</v>
      </c>
      <c r="F8" s="39" t="n">
        <v>146</v>
      </c>
      <c r="G8" s="40" t="n">
        <v>198</v>
      </c>
      <c r="H8" s="40" t="n">
        <v>101</v>
      </c>
      <c r="I8" s="41" t="n">
        <v>445</v>
      </c>
      <c r="J8" s="42" t="n">
        <v>432</v>
      </c>
      <c r="K8" s="43" t="n">
        <v>3159</v>
      </c>
      <c r="L8" s="44"/>
      <c r="M8" s="45"/>
      <c r="N8" s="46"/>
      <c r="O8" s="46"/>
      <c r="P8" s="46"/>
      <c r="Q8" s="46"/>
      <c r="R8" s="46"/>
      <c r="S8" s="47"/>
      <c r="T8" s="47"/>
      <c r="U8" s="53" t="n">
        <v>23.6</v>
      </c>
      <c r="V8" s="48" t="n">
        <f aca="false">SUM(K8+U8)</f>
        <v>3182.6</v>
      </c>
      <c r="W8" s="54" t="n">
        <v>174.4</v>
      </c>
      <c r="X8" s="54" t="n">
        <v>174.4</v>
      </c>
      <c r="Y8" s="54"/>
      <c r="Z8" s="54"/>
      <c r="AA8" s="58"/>
      <c r="AB8" s="58"/>
      <c r="AC8" s="50" t="n">
        <f aca="false">SUM(V8+W8)</f>
        <v>3357</v>
      </c>
      <c r="AD8" s="56" t="s">
        <v>38</v>
      </c>
    </row>
    <row r="9" customFormat="false" ht="15" hidden="false" customHeight="false" outlineLevel="0" collapsed="false">
      <c r="A9" s="52" t="n">
        <v>4</v>
      </c>
      <c r="B9" s="35" t="s">
        <v>42</v>
      </c>
      <c r="C9" s="59" t="s">
        <v>43</v>
      </c>
      <c r="D9" s="37" t="s">
        <v>36</v>
      </c>
      <c r="E9" s="38" t="s">
        <v>37</v>
      </c>
      <c r="F9" s="39" t="n">
        <v>74</v>
      </c>
      <c r="G9" s="40" t="n">
        <v>91</v>
      </c>
      <c r="H9" s="40" t="n">
        <v>18</v>
      </c>
      <c r="I9" s="41" t="n">
        <v>183</v>
      </c>
      <c r="J9" s="42" t="n">
        <v>169</v>
      </c>
      <c r="K9" s="43" t="n">
        <v>1464</v>
      </c>
      <c r="L9" s="44"/>
      <c r="M9" s="45"/>
      <c r="N9" s="46"/>
      <c r="O9" s="46"/>
      <c r="P9" s="46"/>
      <c r="Q9" s="46"/>
      <c r="R9" s="46"/>
      <c r="S9" s="47"/>
      <c r="T9" s="47"/>
      <c r="U9" s="53" t="n">
        <v>19</v>
      </c>
      <c r="V9" s="48" t="n">
        <f aca="false">SUM(K9+U9)</f>
        <v>1483</v>
      </c>
      <c r="W9" s="53" t="n">
        <v>83.2</v>
      </c>
      <c r="X9" s="53" t="n">
        <v>83.2</v>
      </c>
      <c r="Y9" s="54"/>
      <c r="Z9" s="54"/>
      <c r="AA9" s="58"/>
      <c r="AB9" s="58"/>
      <c r="AC9" s="50" t="n">
        <f aca="false">SUM(V9+W9)</f>
        <v>1566.2</v>
      </c>
      <c r="AD9" s="56" t="s">
        <v>38</v>
      </c>
    </row>
    <row r="10" customFormat="false" ht="15" hidden="false" customHeight="false" outlineLevel="0" collapsed="false">
      <c r="A10" s="34" t="n">
        <v>5</v>
      </c>
      <c r="B10" s="35" t="s">
        <v>44</v>
      </c>
      <c r="C10" s="59" t="s">
        <v>45</v>
      </c>
      <c r="D10" s="37" t="s">
        <v>36</v>
      </c>
      <c r="E10" s="38" t="s">
        <v>37</v>
      </c>
      <c r="F10" s="39" t="n">
        <v>154</v>
      </c>
      <c r="G10" s="40" t="n">
        <v>174</v>
      </c>
      <c r="H10" s="40" t="n">
        <v>47</v>
      </c>
      <c r="I10" s="41" t="n">
        <v>375</v>
      </c>
      <c r="J10" s="42" t="n">
        <v>347</v>
      </c>
      <c r="K10" s="43" t="n">
        <v>2611</v>
      </c>
      <c r="L10" s="44"/>
      <c r="M10" s="45"/>
      <c r="N10" s="46"/>
      <c r="O10" s="46"/>
      <c r="P10" s="46"/>
      <c r="Q10" s="46"/>
      <c r="R10" s="46"/>
      <c r="S10" s="47"/>
      <c r="T10" s="47"/>
      <c r="U10" s="53" t="n">
        <v>9</v>
      </c>
      <c r="V10" s="48" t="n">
        <f aca="false">SUM(K10+U10)</f>
        <v>2620</v>
      </c>
      <c r="W10" s="53" t="n">
        <v>180.2</v>
      </c>
      <c r="X10" s="53" t="n">
        <v>180.2</v>
      </c>
      <c r="Y10" s="54"/>
      <c r="Z10" s="54"/>
      <c r="AA10" s="58"/>
      <c r="AB10" s="58"/>
      <c r="AC10" s="50" t="n">
        <f aca="false">SUM(V10+W10)</f>
        <v>2800.2</v>
      </c>
      <c r="AD10" s="56" t="s">
        <v>38</v>
      </c>
    </row>
    <row r="11" customFormat="false" ht="15" hidden="false" customHeight="false" outlineLevel="0" collapsed="false">
      <c r="A11" s="52" t="n">
        <v>6</v>
      </c>
      <c r="B11" s="35" t="s">
        <v>46</v>
      </c>
      <c r="C11" s="59" t="s">
        <v>47</v>
      </c>
      <c r="D11" s="37" t="s">
        <v>36</v>
      </c>
      <c r="E11" s="38" t="s">
        <v>37</v>
      </c>
      <c r="F11" s="39" t="n">
        <v>114</v>
      </c>
      <c r="G11" s="40" t="n">
        <v>123</v>
      </c>
      <c r="H11" s="40" t="n">
        <v>15</v>
      </c>
      <c r="I11" s="41" t="n">
        <v>252</v>
      </c>
      <c r="J11" s="42" t="n">
        <v>231</v>
      </c>
      <c r="K11" s="43" t="n">
        <v>1863</v>
      </c>
      <c r="L11" s="44"/>
      <c r="M11" s="45"/>
      <c r="N11" s="46"/>
      <c r="O11" s="46"/>
      <c r="P11" s="46"/>
      <c r="Q11" s="46"/>
      <c r="R11" s="46"/>
      <c r="S11" s="47"/>
      <c r="T11" s="47"/>
      <c r="U11" s="53" t="n">
        <v>32.7</v>
      </c>
      <c r="V11" s="48" t="n">
        <f aca="false">SUM(K11+U11)</f>
        <v>1895.7</v>
      </c>
      <c r="W11" s="53" t="n">
        <v>132.8</v>
      </c>
      <c r="X11" s="53" t="n">
        <v>132.8</v>
      </c>
      <c r="Y11" s="53"/>
      <c r="Z11" s="53"/>
      <c r="AA11" s="55"/>
      <c r="AB11" s="55"/>
      <c r="AC11" s="50" t="n">
        <f aca="false">SUM(V11+W11)</f>
        <v>2028.5</v>
      </c>
      <c r="AD11" s="56" t="s">
        <v>38</v>
      </c>
    </row>
    <row r="12" customFormat="false" ht="15" hidden="false" customHeight="false" outlineLevel="0" collapsed="false">
      <c r="A12" s="34" t="n">
        <v>7</v>
      </c>
      <c r="B12" s="35" t="s">
        <v>48</v>
      </c>
      <c r="C12" s="59" t="s">
        <v>49</v>
      </c>
      <c r="D12" s="37" t="s">
        <v>36</v>
      </c>
      <c r="E12" s="38" t="s">
        <v>37</v>
      </c>
      <c r="F12" s="39" t="n">
        <v>118</v>
      </c>
      <c r="G12" s="40" t="n">
        <v>170</v>
      </c>
      <c r="H12" s="40" t="n">
        <v>97</v>
      </c>
      <c r="I12" s="41" t="n">
        <v>385</v>
      </c>
      <c r="J12" s="42" t="n">
        <v>377</v>
      </c>
      <c r="K12" s="43" t="n">
        <v>2804</v>
      </c>
      <c r="L12" s="44"/>
      <c r="M12" s="45"/>
      <c r="N12" s="46"/>
      <c r="O12" s="46"/>
      <c r="P12" s="46"/>
      <c r="Q12" s="46"/>
      <c r="R12" s="46"/>
      <c r="S12" s="47"/>
      <c r="T12" s="47"/>
      <c r="U12" s="53" t="n">
        <v>9</v>
      </c>
      <c r="V12" s="48" t="n">
        <f aca="false">SUM(K12+U12)</f>
        <v>2813</v>
      </c>
      <c r="W12" s="53" t="n">
        <v>134</v>
      </c>
      <c r="X12" s="53" t="n">
        <v>134</v>
      </c>
      <c r="Y12" s="53"/>
      <c r="Z12" s="53"/>
      <c r="AA12" s="55"/>
      <c r="AB12" s="55"/>
      <c r="AC12" s="50" t="n">
        <f aca="false">SUM(V12+W12)</f>
        <v>2947</v>
      </c>
      <c r="AD12" s="56"/>
    </row>
    <row r="13" customFormat="false" ht="15" hidden="false" customHeight="false" outlineLevel="0" collapsed="false">
      <c r="A13" s="34" t="n">
        <v>8</v>
      </c>
      <c r="B13" s="35" t="s">
        <v>50</v>
      </c>
      <c r="C13" s="59" t="s">
        <v>51</v>
      </c>
      <c r="D13" s="37" t="s">
        <v>36</v>
      </c>
      <c r="E13" s="38" t="s">
        <v>37</v>
      </c>
      <c r="F13" s="39" t="n">
        <v>137</v>
      </c>
      <c r="G13" s="40" t="n">
        <v>196</v>
      </c>
      <c r="H13" s="40" t="n">
        <v>52</v>
      </c>
      <c r="I13" s="41" t="n">
        <v>385</v>
      </c>
      <c r="J13" s="42" t="n">
        <v>362</v>
      </c>
      <c r="K13" s="43" t="n">
        <v>2708</v>
      </c>
      <c r="L13" s="44"/>
      <c r="M13" s="45"/>
      <c r="N13" s="46"/>
      <c r="O13" s="46"/>
      <c r="P13" s="46"/>
      <c r="Q13" s="46"/>
      <c r="R13" s="46"/>
      <c r="S13" s="47"/>
      <c r="T13" s="47"/>
      <c r="U13" s="53" t="n">
        <v>41.7</v>
      </c>
      <c r="V13" s="48" t="n">
        <f aca="false">SUM(K13+U13)</f>
        <v>2749.7</v>
      </c>
      <c r="W13" s="53" t="n">
        <v>159.4</v>
      </c>
      <c r="X13" s="53" t="n">
        <v>159.4</v>
      </c>
      <c r="Y13" s="53"/>
      <c r="Z13" s="53"/>
      <c r="AA13" s="55"/>
      <c r="AB13" s="55"/>
      <c r="AC13" s="50" t="n">
        <f aca="false">SUM(V13+W13)</f>
        <v>2909.1</v>
      </c>
      <c r="AD13" s="56"/>
    </row>
    <row r="14" customFormat="false" ht="15" hidden="false" customHeight="false" outlineLevel="0" collapsed="false">
      <c r="A14" s="34" t="n">
        <v>9</v>
      </c>
      <c r="B14" s="35" t="s">
        <v>52</v>
      </c>
      <c r="C14" s="59" t="s">
        <v>53</v>
      </c>
      <c r="D14" s="37" t="s">
        <v>36</v>
      </c>
      <c r="E14" s="38" t="s">
        <v>37</v>
      </c>
      <c r="F14" s="39" t="n">
        <v>101</v>
      </c>
      <c r="G14" s="40" t="n">
        <v>126</v>
      </c>
      <c r="H14" s="40" t="n">
        <v>15</v>
      </c>
      <c r="I14" s="41" t="n">
        <v>242</v>
      </c>
      <c r="J14" s="42" t="n">
        <v>220</v>
      </c>
      <c r="K14" s="43" t="n">
        <v>1792</v>
      </c>
      <c r="L14" s="44"/>
      <c r="M14" s="45"/>
      <c r="N14" s="46"/>
      <c r="O14" s="46"/>
      <c r="P14" s="46"/>
      <c r="Q14" s="46"/>
      <c r="R14" s="46"/>
      <c r="S14" s="47"/>
      <c r="T14" s="47"/>
      <c r="U14" s="53" t="n">
        <v>13.6</v>
      </c>
      <c r="V14" s="48" t="n">
        <f aca="false">SUM(K14+U14)</f>
        <v>1805.6</v>
      </c>
      <c r="W14" s="53" t="n">
        <v>115.5</v>
      </c>
      <c r="X14" s="53" t="n">
        <v>115.5</v>
      </c>
      <c r="Y14" s="53"/>
      <c r="Z14" s="53"/>
      <c r="AA14" s="55"/>
      <c r="AB14" s="55"/>
      <c r="AC14" s="50" t="n">
        <f aca="false">SUM(V14+W14)</f>
        <v>1921.1</v>
      </c>
      <c r="AD14" s="56"/>
    </row>
    <row r="15" customFormat="false" ht="15" hidden="false" customHeight="false" outlineLevel="0" collapsed="false">
      <c r="A15" s="34" t="n">
        <v>10</v>
      </c>
      <c r="B15" s="35" t="s">
        <v>54</v>
      </c>
      <c r="C15" s="59" t="s">
        <v>55</v>
      </c>
      <c r="D15" s="37" t="s">
        <v>36</v>
      </c>
      <c r="E15" s="38" t="s">
        <v>37</v>
      </c>
      <c r="F15" s="39" t="n">
        <v>106</v>
      </c>
      <c r="G15" s="40" t="n">
        <v>149</v>
      </c>
      <c r="H15" s="40" t="n">
        <v>25</v>
      </c>
      <c r="I15" s="41" t="n">
        <v>280</v>
      </c>
      <c r="J15" s="42" t="n">
        <v>259</v>
      </c>
      <c r="K15" s="43" t="n">
        <v>2043</v>
      </c>
      <c r="L15" s="44"/>
      <c r="M15" s="45"/>
      <c r="N15" s="46"/>
      <c r="O15" s="46"/>
      <c r="P15" s="46"/>
      <c r="Q15" s="46"/>
      <c r="R15" s="46"/>
      <c r="S15" s="47"/>
      <c r="T15" s="47"/>
      <c r="U15" s="53" t="n">
        <v>59.8</v>
      </c>
      <c r="V15" s="48" t="n">
        <f aca="false">SUM(K15+U15)</f>
        <v>2102.8</v>
      </c>
      <c r="W15" s="53" t="n">
        <v>123.6</v>
      </c>
      <c r="X15" s="53" t="n">
        <v>123.6</v>
      </c>
      <c r="Y15" s="53"/>
      <c r="Z15" s="53"/>
      <c r="AA15" s="55"/>
      <c r="AB15" s="55"/>
      <c r="AC15" s="50" t="n">
        <f aca="false">SUM(V15+W15)</f>
        <v>2226.4</v>
      </c>
      <c r="AD15" s="56"/>
    </row>
    <row r="16" customFormat="false" ht="15" hidden="false" customHeight="false" outlineLevel="0" collapsed="false">
      <c r="A16" s="34" t="n">
        <v>11</v>
      </c>
      <c r="B16" s="35" t="s">
        <v>56</v>
      </c>
      <c r="C16" s="59" t="s">
        <v>57</v>
      </c>
      <c r="D16" s="37" t="s">
        <v>36</v>
      </c>
      <c r="E16" s="38" t="s">
        <v>37</v>
      </c>
      <c r="F16" s="39" t="n">
        <v>103</v>
      </c>
      <c r="G16" s="40" t="n">
        <v>144</v>
      </c>
      <c r="H16" s="40" t="n">
        <v>11</v>
      </c>
      <c r="I16" s="41" t="n">
        <v>258</v>
      </c>
      <c r="J16" s="42" t="n">
        <v>239</v>
      </c>
      <c r="K16" s="43" t="n">
        <v>1915</v>
      </c>
      <c r="L16" s="44"/>
      <c r="M16" s="45"/>
      <c r="N16" s="46"/>
      <c r="O16" s="46"/>
      <c r="P16" s="46"/>
      <c r="Q16" s="46"/>
      <c r="R16" s="46"/>
      <c r="S16" s="47"/>
      <c r="T16" s="47"/>
      <c r="U16" s="53" t="n">
        <v>19</v>
      </c>
      <c r="V16" s="48" t="n">
        <f aca="false">SUM(K16+U16)</f>
        <v>1934</v>
      </c>
      <c r="W16" s="53" t="n">
        <v>123.6</v>
      </c>
      <c r="X16" s="53" t="n">
        <v>123.6</v>
      </c>
      <c r="Y16" s="53"/>
      <c r="Z16" s="53"/>
      <c r="AA16" s="55"/>
      <c r="AB16" s="55"/>
      <c r="AC16" s="50" t="n">
        <f aca="false">SUM(V16+W16)</f>
        <v>2057.6</v>
      </c>
      <c r="AD16" s="56" t="s">
        <v>38</v>
      </c>
    </row>
    <row r="17" customFormat="false" ht="15" hidden="false" customHeight="false" outlineLevel="0" collapsed="false">
      <c r="A17" s="52" t="n">
        <v>12</v>
      </c>
      <c r="B17" s="35" t="s">
        <v>58</v>
      </c>
      <c r="C17" s="59" t="s">
        <v>59</v>
      </c>
      <c r="D17" s="37" t="s">
        <v>36</v>
      </c>
      <c r="E17" s="38" t="s">
        <v>37</v>
      </c>
      <c r="F17" s="39" t="n">
        <v>95</v>
      </c>
      <c r="G17" s="40" t="n">
        <v>110</v>
      </c>
      <c r="H17" s="40" t="n">
        <v>19</v>
      </c>
      <c r="I17" s="41" t="n">
        <v>224</v>
      </c>
      <c r="J17" s="42" t="n">
        <v>211</v>
      </c>
      <c r="K17" s="43" t="n">
        <v>1735</v>
      </c>
      <c r="L17" s="44"/>
      <c r="M17" s="45"/>
      <c r="N17" s="46"/>
      <c r="O17" s="46"/>
      <c r="P17" s="46"/>
      <c r="Q17" s="46"/>
      <c r="R17" s="46"/>
      <c r="S17" s="47"/>
      <c r="T17" s="47"/>
      <c r="U17" s="53" t="n">
        <v>19</v>
      </c>
      <c r="V17" s="48" t="n">
        <f aca="false">SUM(K17+U17)</f>
        <v>1754</v>
      </c>
      <c r="W17" s="53" t="n">
        <v>113.2</v>
      </c>
      <c r="X17" s="53" t="n">
        <v>113.2</v>
      </c>
      <c r="Y17" s="53"/>
      <c r="Z17" s="53"/>
      <c r="AA17" s="55"/>
      <c r="AB17" s="55"/>
      <c r="AC17" s="50" t="n">
        <f aca="false">SUM(V17+W17)</f>
        <v>1867.2</v>
      </c>
      <c r="AD17" s="56" t="s">
        <v>38</v>
      </c>
    </row>
    <row r="18" customFormat="false" ht="15" hidden="false" customHeight="false" outlineLevel="0" collapsed="false">
      <c r="A18" s="34" t="n">
        <v>13</v>
      </c>
      <c r="B18" s="35" t="s">
        <v>60</v>
      </c>
      <c r="C18" s="59" t="s">
        <v>61</v>
      </c>
      <c r="D18" s="37" t="s">
        <v>36</v>
      </c>
      <c r="E18" s="38" t="s">
        <v>37</v>
      </c>
      <c r="F18" s="39" t="n">
        <v>115</v>
      </c>
      <c r="G18" s="40" t="n">
        <v>162</v>
      </c>
      <c r="H18" s="40" t="n">
        <v>25</v>
      </c>
      <c r="I18" s="41" t="n">
        <v>302</v>
      </c>
      <c r="J18" s="42" t="n">
        <v>281</v>
      </c>
      <c r="K18" s="43" t="n">
        <v>2185</v>
      </c>
      <c r="L18" s="60"/>
      <c r="M18" s="45"/>
      <c r="N18" s="46"/>
      <c r="O18" s="46"/>
      <c r="P18" s="46"/>
      <c r="Q18" s="46"/>
      <c r="R18" s="46"/>
      <c r="S18" s="47"/>
      <c r="T18" s="47"/>
      <c r="U18" s="53" t="n">
        <v>37.1</v>
      </c>
      <c r="V18" s="48" t="n">
        <f aca="false">SUM(K18+U18)</f>
        <v>2222.1</v>
      </c>
      <c r="W18" s="53" t="n">
        <v>131.7</v>
      </c>
      <c r="X18" s="53" t="n">
        <v>131.7</v>
      </c>
      <c r="Y18" s="53"/>
      <c r="Z18" s="53"/>
      <c r="AA18" s="55"/>
      <c r="AB18" s="55"/>
      <c r="AC18" s="50" t="n">
        <f aca="false">SUM(V18+W18)</f>
        <v>2353.8</v>
      </c>
      <c r="AD18" s="56" t="s">
        <v>38</v>
      </c>
    </row>
    <row r="19" customFormat="false" ht="15.75" hidden="false" customHeight="false" outlineLevel="0" collapsed="false">
      <c r="A19" s="61" t="n">
        <v>14</v>
      </c>
      <c r="B19" s="62" t="s">
        <v>62</v>
      </c>
      <c r="C19" s="63" t="s">
        <v>63</v>
      </c>
      <c r="D19" s="64" t="s">
        <v>36</v>
      </c>
      <c r="E19" s="65" t="s">
        <v>37</v>
      </c>
      <c r="F19" s="66" t="n">
        <v>153</v>
      </c>
      <c r="G19" s="67" t="n">
        <v>173</v>
      </c>
      <c r="H19" s="67" t="n">
        <v>66</v>
      </c>
      <c r="I19" s="68" t="n">
        <v>392</v>
      </c>
      <c r="J19" s="69" t="n">
        <v>368</v>
      </c>
      <c r="K19" s="70" t="n">
        <v>2746</v>
      </c>
      <c r="L19" s="71"/>
      <c r="M19" s="72"/>
      <c r="N19" s="73"/>
      <c r="O19" s="73"/>
      <c r="P19" s="74"/>
      <c r="Q19" s="73"/>
      <c r="R19" s="73"/>
      <c r="S19" s="75"/>
      <c r="T19" s="75"/>
      <c r="U19" s="76" t="n">
        <v>19</v>
      </c>
      <c r="V19" s="48" t="n">
        <f aca="false">SUM(K19+U19)</f>
        <v>2765</v>
      </c>
      <c r="W19" s="76" t="n">
        <v>168.6</v>
      </c>
      <c r="X19" s="76" t="n">
        <v>168.6</v>
      </c>
      <c r="Y19" s="76"/>
      <c r="Z19" s="76"/>
      <c r="AA19" s="77"/>
      <c r="AB19" s="77"/>
      <c r="AC19" s="50" t="n">
        <f aca="false">SUM(V19+W19)</f>
        <v>2933.6</v>
      </c>
      <c r="AD19" s="78" t="s">
        <v>38</v>
      </c>
    </row>
    <row r="20" customFormat="false" ht="15.75" hidden="false" customHeight="false" outlineLevel="0" collapsed="false">
      <c r="A20" s="79"/>
      <c r="B20" s="80" t="s">
        <v>64</v>
      </c>
      <c r="C20" s="81"/>
      <c r="D20" s="82"/>
      <c r="E20" s="83"/>
      <c r="F20" s="84" t="n">
        <f aca="false">SUM(F6:F19)</f>
        <v>1931</v>
      </c>
      <c r="G20" s="84" t="n">
        <f aca="false">SUM(G6:G19)</f>
        <v>2373</v>
      </c>
      <c r="H20" s="84" t="n">
        <f aca="false">SUM(H6:H19)</f>
        <v>888</v>
      </c>
      <c r="I20" s="84" t="n">
        <f aca="false">SUM(I6:I19)</f>
        <v>5192</v>
      </c>
      <c r="J20" s="85" t="n">
        <f aca="false">SUM(J6:J19)</f>
        <v>4928</v>
      </c>
      <c r="K20" s="86" t="n">
        <f aca="false">SUM(K6:K19)</f>
        <v>37002.7</v>
      </c>
      <c r="L20" s="87"/>
      <c r="M20" s="88"/>
      <c r="N20" s="89"/>
      <c r="O20" s="89"/>
      <c r="P20" s="89"/>
      <c r="Q20" s="89"/>
      <c r="R20" s="89"/>
      <c r="S20" s="90"/>
      <c r="T20" s="90"/>
      <c r="U20" s="91" t="n">
        <f aca="false">SUM(U6:U19)</f>
        <v>363.2</v>
      </c>
      <c r="V20" s="92" t="n">
        <f aca="false">SUM(V6:V19)</f>
        <v>37365.9</v>
      </c>
      <c r="W20" s="93" t="n">
        <v>2247</v>
      </c>
      <c r="X20" s="91" t="n">
        <f aca="false">SUM(X6:X19)</f>
        <v>2246.6</v>
      </c>
      <c r="Y20" s="89"/>
      <c r="Z20" s="89"/>
      <c r="AA20" s="90"/>
      <c r="AB20" s="90"/>
      <c r="AC20" s="94" t="n">
        <f aca="false">SUM(AC6:AC19)</f>
        <v>39612.5</v>
      </c>
      <c r="AD20" s="95" t="s">
        <v>38</v>
      </c>
    </row>
    <row r="21" customFormat="false" ht="15" hidden="false" customHeight="false" outlineLevel="0" collapsed="false">
      <c r="A21" s="96" t="n">
        <v>15</v>
      </c>
      <c r="B21" s="97" t="s">
        <v>65</v>
      </c>
      <c r="C21" s="98" t="s">
        <v>66</v>
      </c>
      <c r="D21" s="99" t="s">
        <v>67</v>
      </c>
      <c r="E21" s="99" t="s">
        <v>41</v>
      </c>
      <c r="F21" s="100" t="n">
        <v>86</v>
      </c>
      <c r="G21" s="101" t="n">
        <v>125</v>
      </c>
      <c r="H21" s="101" t="n">
        <v>0</v>
      </c>
      <c r="I21" s="102" t="n">
        <v>211</v>
      </c>
      <c r="J21" s="42" t="n">
        <v>190</v>
      </c>
      <c r="K21" s="43" t="n">
        <v>1599</v>
      </c>
      <c r="L21" s="60"/>
      <c r="M21" s="45"/>
      <c r="N21" s="46"/>
      <c r="O21" s="46"/>
      <c r="P21" s="46"/>
      <c r="Q21" s="46"/>
      <c r="R21" s="46"/>
      <c r="S21" s="47"/>
      <c r="T21" s="47"/>
      <c r="U21" s="46" t="n">
        <v>0</v>
      </c>
      <c r="V21" s="48" t="n">
        <f aca="false">SUM(K21+U21)</f>
        <v>1599</v>
      </c>
      <c r="W21" s="103" t="n">
        <v>101.6</v>
      </c>
      <c r="X21" s="103" t="n">
        <v>101.6</v>
      </c>
      <c r="Y21" s="46"/>
      <c r="Z21" s="46"/>
      <c r="AA21" s="47"/>
      <c r="AB21" s="47"/>
      <c r="AC21" s="50" t="n">
        <f aca="false">SUM(V21+W21)</f>
        <v>1700.6</v>
      </c>
      <c r="AD21" s="104" t="s">
        <v>38</v>
      </c>
    </row>
    <row r="22" customFormat="false" ht="15" hidden="false" customHeight="false" outlineLevel="0" collapsed="false">
      <c r="A22" s="96" t="n">
        <v>16</v>
      </c>
      <c r="B22" s="105" t="s">
        <v>68</v>
      </c>
      <c r="C22" s="106" t="s">
        <v>69</v>
      </c>
      <c r="D22" s="107" t="s">
        <v>67</v>
      </c>
      <c r="E22" s="108" t="s">
        <v>37</v>
      </c>
      <c r="F22" s="39" t="n">
        <v>81</v>
      </c>
      <c r="G22" s="40" t="n">
        <v>128</v>
      </c>
      <c r="H22" s="40" t="n">
        <v>0</v>
      </c>
      <c r="I22" s="41" t="n">
        <v>209</v>
      </c>
      <c r="J22" s="42" t="n">
        <v>188</v>
      </c>
      <c r="K22" s="43" t="n">
        <v>1586</v>
      </c>
      <c r="L22" s="109"/>
      <c r="M22" s="45"/>
      <c r="N22" s="46"/>
      <c r="O22" s="46"/>
      <c r="P22" s="46"/>
      <c r="Q22" s="46"/>
      <c r="R22" s="46"/>
      <c r="S22" s="47"/>
      <c r="T22" s="47"/>
      <c r="U22" s="53" t="n">
        <v>13.6</v>
      </c>
      <c r="V22" s="48" t="n">
        <f aca="false">SUM(K22+U22)</f>
        <v>1599.6</v>
      </c>
      <c r="W22" s="53" t="n">
        <v>95.9</v>
      </c>
      <c r="X22" s="53" t="n">
        <v>95.9</v>
      </c>
      <c r="Y22" s="53"/>
      <c r="Z22" s="53"/>
      <c r="AA22" s="55"/>
      <c r="AB22" s="55"/>
      <c r="AC22" s="50" t="n">
        <f aca="false">SUM(V22+W22)</f>
        <v>1695.5</v>
      </c>
      <c r="AD22" s="56" t="s">
        <v>38</v>
      </c>
    </row>
    <row r="23" customFormat="false" ht="15" hidden="false" customHeight="false" outlineLevel="0" collapsed="false">
      <c r="A23" s="110" t="n">
        <v>17</v>
      </c>
      <c r="B23" s="105" t="s">
        <v>70</v>
      </c>
      <c r="C23" s="106" t="s">
        <v>71</v>
      </c>
      <c r="D23" s="107" t="s">
        <v>67</v>
      </c>
      <c r="E23" s="108" t="s">
        <v>37</v>
      </c>
      <c r="F23" s="39" t="n">
        <v>71</v>
      </c>
      <c r="G23" s="40" t="n">
        <v>94</v>
      </c>
      <c r="H23" s="40" t="n">
        <v>0</v>
      </c>
      <c r="I23" s="41" t="n">
        <v>165</v>
      </c>
      <c r="J23" s="42" t="n">
        <v>147</v>
      </c>
      <c r="K23" s="43" t="n">
        <v>1322</v>
      </c>
      <c r="L23" s="60"/>
      <c r="M23" s="45"/>
      <c r="N23" s="46"/>
      <c r="O23" s="46"/>
      <c r="P23" s="46"/>
      <c r="Q23" s="46"/>
      <c r="R23" s="46"/>
      <c r="S23" s="47"/>
      <c r="T23" s="47"/>
      <c r="U23" s="53" t="n">
        <v>4.5</v>
      </c>
      <c r="V23" s="48" t="n">
        <f aca="false">SUM(K23+U23)</f>
        <v>1326.5</v>
      </c>
      <c r="W23" s="111" t="n">
        <v>80.9</v>
      </c>
      <c r="X23" s="111" t="n">
        <v>80.9</v>
      </c>
      <c r="Y23" s="53"/>
      <c r="Z23" s="53"/>
      <c r="AA23" s="55"/>
      <c r="AB23" s="55"/>
      <c r="AC23" s="50" t="n">
        <f aca="false">SUM(V23+W23)</f>
        <v>1407.4</v>
      </c>
      <c r="AD23" s="56" t="s">
        <v>38</v>
      </c>
    </row>
    <row r="24" customFormat="false" ht="15" hidden="false" customHeight="false" outlineLevel="0" collapsed="false">
      <c r="A24" s="96" t="n">
        <v>18</v>
      </c>
      <c r="B24" s="105" t="s">
        <v>72</v>
      </c>
      <c r="C24" s="106" t="s">
        <v>73</v>
      </c>
      <c r="D24" s="107" t="s">
        <v>67</v>
      </c>
      <c r="E24" s="108" t="s">
        <v>37</v>
      </c>
      <c r="F24" s="39" t="n">
        <v>38</v>
      </c>
      <c r="G24" s="40" t="n">
        <v>67</v>
      </c>
      <c r="H24" s="40" t="n">
        <v>0</v>
      </c>
      <c r="I24" s="41" t="n">
        <v>105</v>
      </c>
      <c r="J24" s="42" t="n">
        <v>100</v>
      </c>
      <c r="K24" s="43" t="n">
        <v>1019</v>
      </c>
      <c r="L24" s="44"/>
      <c r="M24" s="45"/>
      <c r="N24" s="46"/>
      <c r="O24" s="46"/>
      <c r="P24" s="46"/>
      <c r="Q24" s="46"/>
      <c r="R24" s="46"/>
      <c r="S24" s="47"/>
      <c r="T24" s="47"/>
      <c r="U24" s="53" t="n">
        <v>4.5</v>
      </c>
      <c r="V24" s="48" t="n">
        <f aca="false">SUM(K24+U24)</f>
        <v>1023.5</v>
      </c>
      <c r="W24" s="111" t="n">
        <v>45.1</v>
      </c>
      <c r="X24" s="111" t="n">
        <v>45.1</v>
      </c>
      <c r="Y24" s="53"/>
      <c r="Z24" s="53"/>
      <c r="AA24" s="55"/>
      <c r="AB24" s="55"/>
      <c r="AC24" s="50" t="n">
        <f aca="false">SUM(V24+W24)</f>
        <v>1068.6</v>
      </c>
      <c r="AD24" s="56" t="s">
        <v>38</v>
      </c>
    </row>
    <row r="25" customFormat="false" ht="15" hidden="false" customHeight="false" outlineLevel="0" collapsed="false">
      <c r="A25" s="110" t="n">
        <v>19</v>
      </c>
      <c r="B25" s="105" t="s">
        <v>74</v>
      </c>
      <c r="C25" s="106" t="s">
        <v>75</v>
      </c>
      <c r="D25" s="107" t="s">
        <v>67</v>
      </c>
      <c r="E25" s="108" t="s">
        <v>37</v>
      </c>
      <c r="F25" s="39" t="n">
        <v>89</v>
      </c>
      <c r="G25" s="40" t="n">
        <v>148</v>
      </c>
      <c r="H25" s="40" t="n">
        <v>0</v>
      </c>
      <c r="I25" s="41" t="n">
        <v>237</v>
      </c>
      <c r="J25" s="42" t="n">
        <v>215</v>
      </c>
      <c r="K25" s="43" t="n">
        <v>1760</v>
      </c>
      <c r="L25" s="44"/>
      <c r="M25" s="45"/>
      <c r="N25" s="46"/>
      <c r="O25" s="46"/>
      <c r="P25" s="46"/>
      <c r="Q25" s="46"/>
      <c r="R25" s="46"/>
      <c r="S25" s="47"/>
      <c r="T25" s="47"/>
      <c r="U25" s="53" t="n">
        <v>0</v>
      </c>
      <c r="V25" s="48" t="n">
        <f aca="false">SUM(K25+U25)</f>
        <v>1760</v>
      </c>
      <c r="W25" s="111" t="n">
        <v>102.8</v>
      </c>
      <c r="X25" s="111" t="n">
        <v>102.8</v>
      </c>
      <c r="Y25" s="111"/>
      <c r="Z25" s="111"/>
      <c r="AA25" s="112"/>
      <c r="AB25" s="112"/>
      <c r="AC25" s="50" t="n">
        <f aca="false">SUM(V25+W25)</f>
        <v>1862.8</v>
      </c>
      <c r="AD25" s="56" t="s">
        <v>38</v>
      </c>
    </row>
    <row r="26" customFormat="false" ht="15" hidden="false" customHeight="false" outlineLevel="0" collapsed="false">
      <c r="A26" s="96" t="n">
        <v>20</v>
      </c>
      <c r="B26" s="105" t="s">
        <v>76</v>
      </c>
      <c r="C26" s="106" t="s">
        <v>77</v>
      </c>
      <c r="D26" s="107" t="s">
        <v>67</v>
      </c>
      <c r="E26" s="108" t="s">
        <v>37</v>
      </c>
      <c r="F26" s="39" t="n">
        <v>105</v>
      </c>
      <c r="G26" s="40" t="n">
        <v>150</v>
      </c>
      <c r="H26" s="40" t="n">
        <v>0</v>
      </c>
      <c r="I26" s="41" t="n">
        <v>255</v>
      </c>
      <c r="J26" s="42" t="n">
        <v>229</v>
      </c>
      <c r="K26" s="43" t="n">
        <v>1851</v>
      </c>
      <c r="L26" s="44"/>
      <c r="M26" s="45"/>
      <c r="N26" s="46"/>
      <c r="O26" s="46"/>
      <c r="P26" s="46"/>
      <c r="Q26" s="46"/>
      <c r="R26" s="46"/>
      <c r="S26" s="47"/>
      <c r="T26" s="47"/>
      <c r="U26" s="53" t="n">
        <v>0</v>
      </c>
      <c r="V26" s="48" t="n">
        <f aca="false">SUM(K26+U26)</f>
        <v>1851</v>
      </c>
      <c r="W26" s="111" t="n">
        <v>122.4</v>
      </c>
      <c r="X26" s="111" t="n">
        <v>122.4</v>
      </c>
      <c r="Y26" s="111"/>
      <c r="Z26" s="111"/>
      <c r="AA26" s="112"/>
      <c r="AB26" s="112"/>
      <c r="AC26" s="50" t="n">
        <f aca="false">SUM(V26+W26)</f>
        <v>1973.4</v>
      </c>
      <c r="AD26" s="56"/>
    </row>
    <row r="27" customFormat="false" ht="15" hidden="false" customHeight="false" outlineLevel="0" collapsed="false">
      <c r="A27" s="96" t="n">
        <v>21</v>
      </c>
      <c r="B27" s="105" t="s">
        <v>78</v>
      </c>
      <c r="C27" s="106" t="s">
        <v>79</v>
      </c>
      <c r="D27" s="107" t="s">
        <v>67</v>
      </c>
      <c r="E27" s="107" t="s">
        <v>41</v>
      </c>
      <c r="F27" s="39" t="n">
        <v>25</v>
      </c>
      <c r="G27" s="40" t="n">
        <v>39</v>
      </c>
      <c r="H27" s="40" t="n">
        <v>0</v>
      </c>
      <c r="I27" s="41" t="n">
        <v>64</v>
      </c>
      <c r="J27" s="113" t="n">
        <v>59</v>
      </c>
      <c r="K27" s="43" t="n">
        <v>623</v>
      </c>
      <c r="L27" s="44"/>
      <c r="M27" s="45"/>
      <c r="N27" s="46"/>
      <c r="O27" s="46"/>
      <c r="P27" s="46"/>
      <c r="Q27" s="46"/>
      <c r="R27" s="46"/>
      <c r="S27" s="47"/>
      <c r="T27" s="47"/>
      <c r="U27" s="53" t="n">
        <v>4.5</v>
      </c>
      <c r="V27" s="48" t="n">
        <f aca="false">SUM(K27+U27)</f>
        <v>627.5</v>
      </c>
      <c r="W27" s="111" t="n">
        <v>27.7</v>
      </c>
      <c r="X27" s="111" t="n">
        <v>27.7</v>
      </c>
      <c r="Y27" s="111"/>
      <c r="Z27" s="111"/>
      <c r="AA27" s="112"/>
      <c r="AB27" s="112"/>
      <c r="AC27" s="50" t="n">
        <f aca="false">SUM(V27+W27)</f>
        <v>655.2</v>
      </c>
      <c r="AD27" s="56"/>
    </row>
    <row r="28" customFormat="false" ht="15" hidden="false" customHeight="false" outlineLevel="0" collapsed="false">
      <c r="A28" s="96" t="n">
        <v>22</v>
      </c>
      <c r="B28" s="114" t="s">
        <v>80</v>
      </c>
      <c r="C28" s="106" t="s">
        <v>81</v>
      </c>
      <c r="D28" s="107" t="s">
        <v>67</v>
      </c>
      <c r="E28" s="107" t="s">
        <v>41</v>
      </c>
      <c r="F28" s="39" t="n">
        <v>52</v>
      </c>
      <c r="G28" s="40" t="n">
        <v>49</v>
      </c>
      <c r="H28" s="40" t="n">
        <v>0</v>
      </c>
      <c r="I28" s="41" t="n">
        <v>101</v>
      </c>
      <c r="J28" s="113" t="n">
        <v>88</v>
      </c>
      <c r="K28" s="43" t="n">
        <v>930</v>
      </c>
      <c r="L28" s="44"/>
      <c r="M28" s="45"/>
      <c r="N28" s="46"/>
      <c r="O28" s="46"/>
      <c r="P28" s="46"/>
      <c r="Q28" s="46"/>
      <c r="R28" s="46"/>
      <c r="S28" s="47"/>
      <c r="T28" s="47"/>
      <c r="U28" s="53" t="n">
        <v>28.2</v>
      </c>
      <c r="V28" s="48" t="n">
        <f aca="false">SUM(K28+U28)</f>
        <v>958.2</v>
      </c>
      <c r="W28" s="111" t="n">
        <v>61.2</v>
      </c>
      <c r="X28" s="111" t="n">
        <v>61.2</v>
      </c>
      <c r="Y28" s="111"/>
      <c r="Z28" s="111"/>
      <c r="AA28" s="112"/>
      <c r="AB28" s="112"/>
      <c r="AC28" s="50" t="n">
        <f aca="false">SUM(V28+W28)</f>
        <v>1019.4</v>
      </c>
      <c r="AD28" s="56"/>
    </row>
    <row r="29" customFormat="false" ht="15" hidden="false" customHeight="false" outlineLevel="0" collapsed="false">
      <c r="A29" s="96" t="n">
        <v>23</v>
      </c>
      <c r="B29" s="105" t="s">
        <v>82</v>
      </c>
      <c r="C29" s="106" t="s">
        <v>83</v>
      </c>
      <c r="D29" s="107" t="s">
        <v>67</v>
      </c>
      <c r="E29" s="108" t="s">
        <v>37</v>
      </c>
      <c r="F29" s="39" t="n">
        <v>86</v>
      </c>
      <c r="G29" s="40" t="n">
        <v>102</v>
      </c>
      <c r="H29" s="40" t="n">
        <v>0</v>
      </c>
      <c r="I29" s="41" t="n">
        <v>188</v>
      </c>
      <c r="J29" s="113" t="n">
        <v>167</v>
      </c>
      <c r="K29" s="43" t="n">
        <v>1451</v>
      </c>
      <c r="L29" s="44"/>
      <c r="M29" s="45"/>
      <c r="N29" s="46"/>
      <c r="O29" s="46"/>
      <c r="P29" s="46"/>
      <c r="Q29" s="46"/>
      <c r="R29" s="46"/>
      <c r="S29" s="47"/>
      <c r="T29" s="47"/>
      <c r="U29" s="53" t="n">
        <v>47.9</v>
      </c>
      <c r="V29" s="48" t="n">
        <f aca="false">SUM(K29+U29)</f>
        <v>1498.9</v>
      </c>
      <c r="W29" s="111" t="n">
        <v>99.3</v>
      </c>
      <c r="X29" s="111" t="n">
        <v>99.3</v>
      </c>
      <c r="Y29" s="111"/>
      <c r="Z29" s="111"/>
      <c r="AA29" s="112"/>
      <c r="AB29" s="112"/>
      <c r="AC29" s="50" t="n">
        <f aca="false">SUM(V29+W29)</f>
        <v>1598.2</v>
      </c>
      <c r="AD29" s="56"/>
    </row>
    <row r="30" customFormat="false" ht="15" hidden="false" customHeight="false" outlineLevel="0" collapsed="false">
      <c r="A30" s="96" t="n">
        <v>24</v>
      </c>
      <c r="B30" s="105" t="s">
        <v>84</v>
      </c>
      <c r="C30" s="106" t="s">
        <v>85</v>
      </c>
      <c r="D30" s="107" t="s">
        <v>67</v>
      </c>
      <c r="E30" s="107" t="s">
        <v>41</v>
      </c>
      <c r="F30" s="39" t="n">
        <v>31</v>
      </c>
      <c r="G30" s="40" t="n">
        <v>42</v>
      </c>
      <c r="H30" s="40" t="n">
        <v>0</v>
      </c>
      <c r="I30" s="41" t="n">
        <v>73</v>
      </c>
      <c r="J30" s="113" t="n">
        <v>65</v>
      </c>
      <c r="K30" s="43" t="n">
        <v>686</v>
      </c>
      <c r="L30" s="44"/>
      <c r="M30" s="45"/>
      <c r="N30" s="46"/>
      <c r="O30" s="46"/>
      <c r="P30" s="46"/>
      <c r="Q30" s="46"/>
      <c r="R30" s="46"/>
      <c r="S30" s="47"/>
      <c r="T30" s="47"/>
      <c r="U30" s="53" t="n">
        <v>33</v>
      </c>
      <c r="V30" s="48" t="n">
        <f aca="false">SUM(K30+U30)</f>
        <v>719</v>
      </c>
      <c r="W30" s="111" t="n">
        <v>35.8</v>
      </c>
      <c r="X30" s="111" t="n">
        <v>35.8</v>
      </c>
      <c r="Y30" s="111"/>
      <c r="Z30" s="111"/>
      <c r="AA30" s="112"/>
      <c r="AB30" s="112"/>
      <c r="AC30" s="50" t="n">
        <f aca="false">SUM(V30+W30)</f>
        <v>754.8</v>
      </c>
      <c r="AD30" s="56"/>
    </row>
    <row r="31" customFormat="false" ht="15" hidden="false" customHeight="false" outlineLevel="0" collapsed="false">
      <c r="A31" s="96" t="n">
        <v>25</v>
      </c>
      <c r="B31" s="105" t="s">
        <v>86</v>
      </c>
      <c r="C31" s="106" t="s">
        <v>79</v>
      </c>
      <c r="D31" s="107" t="s">
        <v>67</v>
      </c>
      <c r="E31" s="108" t="s">
        <v>37</v>
      </c>
      <c r="F31" s="39" t="n">
        <v>66</v>
      </c>
      <c r="G31" s="40" t="n">
        <v>68</v>
      </c>
      <c r="H31" s="40" t="n">
        <v>0</v>
      </c>
      <c r="I31" s="41" t="n">
        <v>134</v>
      </c>
      <c r="J31" s="113" t="n">
        <v>119</v>
      </c>
      <c r="K31" s="43" t="n">
        <v>1142</v>
      </c>
      <c r="L31" s="44"/>
      <c r="M31" s="45"/>
      <c r="N31" s="46"/>
      <c r="O31" s="46"/>
      <c r="P31" s="46"/>
      <c r="Q31" s="46"/>
      <c r="R31" s="46"/>
      <c r="S31" s="47"/>
      <c r="T31" s="47"/>
      <c r="U31" s="53" t="n">
        <v>19</v>
      </c>
      <c r="V31" s="48" t="n">
        <f aca="false">SUM(K31+U31)</f>
        <v>1161</v>
      </c>
      <c r="W31" s="111" t="n">
        <v>73.9</v>
      </c>
      <c r="X31" s="111" t="n">
        <v>73.9</v>
      </c>
      <c r="Y31" s="111"/>
      <c r="Z31" s="111"/>
      <c r="AA31" s="112"/>
      <c r="AB31" s="112"/>
      <c r="AC31" s="50" t="n">
        <f aca="false">SUM(V31+W31)</f>
        <v>1234.9</v>
      </c>
      <c r="AD31" s="56"/>
    </row>
    <row r="32" customFormat="false" ht="15" hidden="false" customHeight="false" outlineLevel="0" collapsed="false">
      <c r="A32" s="96" t="n">
        <v>26</v>
      </c>
      <c r="B32" s="105" t="s">
        <v>87</v>
      </c>
      <c r="C32" s="106" t="s">
        <v>88</v>
      </c>
      <c r="D32" s="107" t="s">
        <v>67</v>
      </c>
      <c r="E32" s="108" t="s">
        <v>37</v>
      </c>
      <c r="F32" s="39" t="n">
        <v>56</v>
      </c>
      <c r="G32" s="40" t="n">
        <v>103</v>
      </c>
      <c r="H32" s="40" t="n">
        <v>0</v>
      </c>
      <c r="I32" s="41" t="n">
        <v>159</v>
      </c>
      <c r="J32" s="113" t="n">
        <v>144</v>
      </c>
      <c r="K32" s="43" t="n">
        <v>1302</v>
      </c>
      <c r="L32" s="44"/>
      <c r="M32" s="45"/>
      <c r="N32" s="46"/>
      <c r="O32" s="46"/>
      <c r="P32" s="46"/>
      <c r="Q32" s="46"/>
      <c r="R32" s="46"/>
      <c r="S32" s="47"/>
      <c r="T32" s="47"/>
      <c r="U32" s="53" t="n">
        <v>18.2</v>
      </c>
      <c r="V32" s="48" t="n">
        <f aca="false">SUM(K32+U32)</f>
        <v>1320.2</v>
      </c>
      <c r="W32" s="111" t="n">
        <v>63.5</v>
      </c>
      <c r="X32" s="111" t="n">
        <v>63.5</v>
      </c>
      <c r="Y32" s="111"/>
      <c r="Z32" s="111"/>
      <c r="AA32" s="112"/>
      <c r="AB32" s="112"/>
      <c r="AC32" s="50" t="n">
        <f aca="false">SUM(V32+W32)</f>
        <v>1383.7</v>
      </c>
      <c r="AD32" s="56"/>
    </row>
    <row r="33" customFormat="false" ht="15" hidden="false" customHeight="false" outlineLevel="0" collapsed="false">
      <c r="A33" s="96" t="n">
        <v>27</v>
      </c>
      <c r="B33" s="105" t="s">
        <v>89</v>
      </c>
      <c r="C33" s="106" t="s">
        <v>90</v>
      </c>
      <c r="D33" s="107" t="s">
        <v>67</v>
      </c>
      <c r="E33" s="108" t="s">
        <v>37</v>
      </c>
      <c r="F33" s="39" t="n">
        <v>54</v>
      </c>
      <c r="G33" s="40" t="n">
        <v>84</v>
      </c>
      <c r="H33" s="40" t="n">
        <v>0</v>
      </c>
      <c r="I33" s="41" t="n">
        <v>138</v>
      </c>
      <c r="J33" s="113" t="n">
        <v>125</v>
      </c>
      <c r="K33" s="43" t="n">
        <v>1181</v>
      </c>
      <c r="L33" s="44"/>
      <c r="M33" s="45"/>
      <c r="N33" s="46"/>
      <c r="O33" s="46"/>
      <c r="P33" s="46"/>
      <c r="Q33" s="46"/>
      <c r="R33" s="46"/>
      <c r="S33" s="47"/>
      <c r="T33" s="47"/>
      <c r="U33" s="53" t="n">
        <v>23.6</v>
      </c>
      <c r="V33" s="48" t="n">
        <f aca="false">SUM(K33+U33)</f>
        <v>1204.6</v>
      </c>
      <c r="W33" s="111" t="n">
        <v>61.2</v>
      </c>
      <c r="X33" s="111" t="n">
        <v>61.2</v>
      </c>
      <c r="Y33" s="111"/>
      <c r="Z33" s="111"/>
      <c r="AA33" s="112"/>
      <c r="AB33" s="112"/>
      <c r="AC33" s="50" t="n">
        <f aca="false">SUM(V33+W33)</f>
        <v>1265.8</v>
      </c>
      <c r="AD33" s="56"/>
    </row>
    <row r="34" customFormat="false" ht="15" hidden="false" customHeight="false" outlineLevel="0" collapsed="false">
      <c r="A34" s="96" t="n">
        <v>28</v>
      </c>
      <c r="B34" s="105" t="s">
        <v>91</v>
      </c>
      <c r="C34" s="106" t="s">
        <v>92</v>
      </c>
      <c r="D34" s="107" t="s">
        <v>67</v>
      </c>
      <c r="E34" s="108" t="s">
        <v>37</v>
      </c>
      <c r="F34" s="39" t="n">
        <v>99</v>
      </c>
      <c r="G34" s="40" t="n">
        <v>152</v>
      </c>
      <c r="H34" s="40" t="n">
        <v>0</v>
      </c>
      <c r="I34" s="41" t="n">
        <v>251</v>
      </c>
      <c r="J34" s="113" t="n">
        <v>227</v>
      </c>
      <c r="K34" s="43" t="n">
        <v>1838</v>
      </c>
      <c r="L34" s="44"/>
      <c r="M34" s="45"/>
      <c r="N34" s="46"/>
      <c r="O34" s="46"/>
      <c r="P34" s="46"/>
      <c r="Q34" s="46"/>
      <c r="R34" s="46"/>
      <c r="S34" s="47"/>
      <c r="T34" s="47"/>
      <c r="U34" s="53" t="n">
        <v>9</v>
      </c>
      <c r="V34" s="48" t="n">
        <f aca="false">SUM(K34+U34)</f>
        <v>1847</v>
      </c>
      <c r="W34" s="111" t="n">
        <v>110.9</v>
      </c>
      <c r="X34" s="111" t="n">
        <v>110.9</v>
      </c>
      <c r="Y34" s="111"/>
      <c r="Z34" s="111"/>
      <c r="AA34" s="112"/>
      <c r="AB34" s="112"/>
      <c r="AC34" s="50" t="n">
        <f aca="false">SUM(V34+W34)</f>
        <v>1957.9</v>
      </c>
      <c r="AD34" s="56"/>
    </row>
    <row r="35" customFormat="false" ht="15" hidden="false" customHeight="false" outlineLevel="0" collapsed="false">
      <c r="A35" s="96" t="n">
        <v>29</v>
      </c>
      <c r="B35" s="105" t="s">
        <v>93</v>
      </c>
      <c r="C35" s="106" t="s">
        <v>94</v>
      </c>
      <c r="D35" s="107" t="s">
        <v>67</v>
      </c>
      <c r="E35" s="108" t="s">
        <v>37</v>
      </c>
      <c r="F35" s="39" t="n">
        <v>83</v>
      </c>
      <c r="G35" s="40" t="n">
        <v>78</v>
      </c>
      <c r="H35" s="40" t="n">
        <v>0</v>
      </c>
      <c r="I35" s="41" t="n">
        <v>161</v>
      </c>
      <c r="J35" s="113" t="n">
        <v>140</v>
      </c>
      <c r="K35" s="43" t="n">
        <v>1277</v>
      </c>
      <c r="L35" s="44"/>
      <c r="M35" s="45"/>
      <c r="N35" s="46"/>
      <c r="O35" s="46"/>
      <c r="P35" s="46"/>
      <c r="Q35" s="46"/>
      <c r="R35" s="46"/>
      <c r="S35" s="47"/>
      <c r="T35" s="47"/>
      <c r="U35" s="53" t="n">
        <v>4.5</v>
      </c>
      <c r="V35" s="48" t="n">
        <f aca="false">SUM(K35+U35)</f>
        <v>1281.5</v>
      </c>
      <c r="W35" s="111" t="n">
        <v>97</v>
      </c>
      <c r="X35" s="111" t="n">
        <v>97</v>
      </c>
      <c r="Y35" s="111"/>
      <c r="Z35" s="111"/>
      <c r="AA35" s="112"/>
      <c r="AB35" s="112"/>
      <c r="AC35" s="50" t="n">
        <f aca="false">SUM(V35+W35)</f>
        <v>1378.5</v>
      </c>
      <c r="AD35" s="56"/>
    </row>
    <row r="36" customFormat="false" ht="15" hidden="false" customHeight="false" outlineLevel="0" collapsed="false">
      <c r="A36" s="96" t="n">
        <v>30</v>
      </c>
      <c r="B36" s="105" t="s">
        <v>95</v>
      </c>
      <c r="C36" s="106" t="s">
        <v>96</v>
      </c>
      <c r="D36" s="107" t="s">
        <v>67</v>
      </c>
      <c r="E36" s="108" t="s">
        <v>37</v>
      </c>
      <c r="F36" s="39" t="n">
        <v>43</v>
      </c>
      <c r="G36" s="40" t="n">
        <v>52</v>
      </c>
      <c r="H36" s="40" t="n">
        <v>0</v>
      </c>
      <c r="I36" s="41" t="n">
        <v>95</v>
      </c>
      <c r="J36" s="113" t="n">
        <v>84</v>
      </c>
      <c r="K36" s="43" t="n">
        <v>887</v>
      </c>
      <c r="L36" s="44"/>
      <c r="M36" s="45"/>
      <c r="N36" s="46"/>
      <c r="O36" s="46"/>
      <c r="P36" s="46"/>
      <c r="Q36" s="46"/>
      <c r="R36" s="46"/>
      <c r="S36" s="47"/>
      <c r="T36" s="47"/>
      <c r="U36" s="53" t="n">
        <v>0</v>
      </c>
      <c r="V36" s="48" t="n">
        <f aca="false">SUM(K36+U36)</f>
        <v>887</v>
      </c>
      <c r="W36" s="111" t="n">
        <v>49</v>
      </c>
      <c r="X36" s="111" t="n">
        <v>49</v>
      </c>
      <c r="Y36" s="111"/>
      <c r="Z36" s="111"/>
      <c r="AA36" s="112"/>
      <c r="AB36" s="112"/>
      <c r="AC36" s="50" t="n">
        <f aca="false">SUM(V36+W36)</f>
        <v>936</v>
      </c>
      <c r="AD36" s="56"/>
    </row>
    <row r="37" customFormat="false" ht="15" hidden="false" customHeight="false" outlineLevel="0" collapsed="false">
      <c r="A37" s="96" t="n">
        <v>31</v>
      </c>
      <c r="B37" s="105" t="s">
        <v>97</v>
      </c>
      <c r="C37" s="106" t="s">
        <v>98</v>
      </c>
      <c r="D37" s="107" t="s">
        <v>67</v>
      </c>
      <c r="E37" s="107" t="s">
        <v>41</v>
      </c>
      <c r="F37" s="39" t="n">
        <v>35</v>
      </c>
      <c r="G37" s="40" t="n">
        <v>44</v>
      </c>
      <c r="H37" s="40" t="n">
        <v>0</v>
      </c>
      <c r="I37" s="41" t="n">
        <v>79</v>
      </c>
      <c r="J37" s="113" t="n">
        <v>69</v>
      </c>
      <c r="K37" s="43" t="n">
        <v>729</v>
      </c>
      <c r="L37" s="44"/>
      <c r="M37" s="45"/>
      <c r="N37" s="46"/>
      <c r="O37" s="46"/>
      <c r="P37" s="46"/>
      <c r="Q37" s="46"/>
      <c r="R37" s="46"/>
      <c r="S37" s="47"/>
      <c r="T37" s="47"/>
      <c r="U37" s="53" t="n">
        <v>0</v>
      </c>
      <c r="V37" s="48" t="n">
        <f aca="false">SUM(K37+U37)</f>
        <v>729</v>
      </c>
      <c r="W37" s="111" t="n">
        <v>35</v>
      </c>
      <c r="X37" s="111" t="n">
        <v>35</v>
      </c>
      <c r="Y37" s="111"/>
      <c r="Z37" s="111"/>
      <c r="AA37" s="112"/>
      <c r="AB37" s="112"/>
      <c r="AC37" s="50" t="n">
        <f aca="false">SUM(V37+W37)</f>
        <v>764</v>
      </c>
      <c r="AD37" s="56"/>
    </row>
    <row r="38" customFormat="false" ht="15" hidden="false" customHeight="false" outlineLevel="0" collapsed="false">
      <c r="A38" s="96" t="n">
        <v>32</v>
      </c>
      <c r="B38" s="105" t="s">
        <v>99</v>
      </c>
      <c r="C38" s="106" t="s">
        <v>100</v>
      </c>
      <c r="D38" s="107" t="s">
        <v>67</v>
      </c>
      <c r="E38" s="107" t="s">
        <v>41</v>
      </c>
      <c r="F38" s="39" t="n">
        <v>37</v>
      </c>
      <c r="G38" s="40" t="n">
        <v>32</v>
      </c>
      <c r="H38" s="40" t="n">
        <v>0</v>
      </c>
      <c r="I38" s="41" t="n">
        <v>69</v>
      </c>
      <c r="J38" s="113" t="n">
        <v>60</v>
      </c>
      <c r="K38" s="43" t="n">
        <v>633</v>
      </c>
      <c r="L38" s="44"/>
      <c r="M38" s="45"/>
      <c r="N38" s="46"/>
      <c r="O38" s="46"/>
      <c r="P38" s="46"/>
      <c r="Q38" s="46"/>
      <c r="R38" s="46"/>
      <c r="S38" s="47"/>
      <c r="T38" s="47"/>
      <c r="U38" s="53" t="n">
        <v>4.5</v>
      </c>
      <c r="V38" s="48" t="n">
        <f aca="false">SUM(K38+U38)</f>
        <v>637.5</v>
      </c>
      <c r="W38" s="111" t="n">
        <v>42</v>
      </c>
      <c r="X38" s="111" t="n">
        <v>42</v>
      </c>
      <c r="Y38" s="111"/>
      <c r="Z38" s="111"/>
      <c r="AA38" s="112"/>
      <c r="AB38" s="112"/>
      <c r="AC38" s="50" t="n">
        <f aca="false">SUM(V38+W38)</f>
        <v>679.5</v>
      </c>
      <c r="AD38" s="56"/>
    </row>
    <row r="39" customFormat="false" ht="15" hidden="false" customHeight="false" outlineLevel="0" collapsed="false">
      <c r="A39" s="96" t="n">
        <v>33</v>
      </c>
      <c r="B39" s="105" t="s">
        <v>101</v>
      </c>
      <c r="C39" s="106" t="s">
        <v>102</v>
      </c>
      <c r="D39" s="107" t="s">
        <v>67</v>
      </c>
      <c r="E39" s="108" t="s">
        <v>37</v>
      </c>
      <c r="F39" s="39" t="n">
        <v>80</v>
      </c>
      <c r="G39" s="40" t="n">
        <v>126</v>
      </c>
      <c r="H39" s="40" t="n">
        <v>0</v>
      </c>
      <c r="I39" s="41" t="n">
        <v>206</v>
      </c>
      <c r="J39" s="113" t="n">
        <v>186</v>
      </c>
      <c r="K39" s="43" t="n">
        <v>1574</v>
      </c>
      <c r="L39" s="44"/>
      <c r="M39" s="45"/>
      <c r="N39" s="46"/>
      <c r="O39" s="46"/>
      <c r="P39" s="46"/>
      <c r="Q39" s="46"/>
      <c r="R39" s="46"/>
      <c r="S39" s="47"/>
      <c r="T39" s="47"/>
      <c r="U39" s="53" t="n">
        <v>0</v>
      </c>
      <c r="V39" s="48" t="n">
        <f aca="false">SUM(K39+U39)</f>
        <v>1574</v>
      </c>
      <c r="W39" s="111" t="n">
        <v>92</v>
      </c>
      <c r="X39" s="111" t="n">
        <v>92</v>
      </c>
      <c r="Y39" s="111"/>
      <c r="Z39" s="111"/>
      <c r="AA39" s="112"/>
      <c r="AB39" s="112"/>
      <c r="AC39" s="50" t="n">
        <f aca="false">SUM(V39+W39)</f>
        <v>1666</v>
      </c>
      <c r="AD39" s="56" t="s">
        <v>38</v>
      </c>
    </row>
    <row r="40" customFormat="false" ht="15" hidden="false" customHeight="false" outlineLevel="0" collapsed="false">
      <c r="A40" s="110" t="n">
        <v>34</v>
      </c>
      <c r="B40" s="105" t="s">
        <v>103</v>
      </c>
      <c r="C40" s="106" t="s">
        <v>104</v>
      </c>
      <c r="D40" s="107" t="s">
        <v>67</v>
      </c>
      <c r="E40" s="38" t="s">
        <v>37</v>
      </c>
      <c r="F40" s="39" t="n">
        <v>43</v>
      </c>
      <c r="G40" s="40" t="n">
        <v>61</v>
      </c>
      <c r="H40" s="40" t="n">
        <v>0</v>
      </c>
      <c r="I40" s="41" t="n">
        <v>104</v>
      </c>
      <c r="J40" s="113" t="n">
        <v>93</v>
      </c>
      <c r="K40" s="43" t="n">
        <v>974</v>
      </c>
      <c r="L40" s="44"/>
      <c r="M40" s="115"/>
      <c r="N40" s="46"/>
      <c r="O40" s="46"/>
      <c r="P40" s="46"/>
      <c r="Q40" s="46"/>
      <c r="R40" s="46"/>
      <c r="S40" s="47"/>
      <c r="T40" s="47"/>
      <c r="U40" s="53" t="n">
        <v>9</v>
      </c>
      <c r="V40" s="48" t="n">
        <f aca="false">SUM(K40+U40)</f>
        <v>983</v>
      </c>
      <c r="W40" s="111" t="n">
        <v>49.7</v>
      </c>
      <c r="X40" s="111" t="n">
        <v>49.7</v>
      </c>
      <c r="Y40" s="111"/>
      <c r="Z40" s="111"/>
      <c r="AA40" s="112"/>
      <c r="AB40" s="112"/>
      <c r="AC40" s="50" t="n">
        <f aca="false">SUM(V40+W40)</f>
        <v>1032.7</v>
      </c>
      <c r="AD40" s="56" t="s">
        <v>38</v>
      </c>
    </row>
    <row r="41" customFormat="false" ht="15" hidden="false" customHeight="false" outlineLevel="0" collapsed="false">
      <c r="A41" s="96" t="n">
        <v>35</v>
      </c>
      <c r="B41" s="105" t="s">
        <v>105</v>
      </c>
      <c r="C41" s="106" t="s">
        <v>106</v>
      </c>
      <c r="D41" s="107" t="s">
        <v>67</v>
      </c>
      <c r="E41" s="38" t="s">
        <v>37</v>
      </c>
      <c r="F41" s="39" t="n">
        <v>85</v>
      </c>
      <c r="G41" s="40" t="n">
        <v>105</v>
      </c>
      <c r="H41" s="40" t="n">
        <v>0</v>
      </c>
      <c r="I41" s="41" t="n">
        <v>190</v>
      </c>
      <c r="J41" s="113" t="n">
        <v>169</v>
      </c>
      <c r="K41" s="43" t="n">
        <v>1464</v>
      </c>
      <c r="L41" s="44"/>
      <c r="M41" s="45"/>
      <c r="N41" s="46"/>
      <c r="O41" s="46"/>
      <c r="P41" s="46"/>
      <c r="Q41" s="46"/>
      <c r="R41" s="46"/>
      <c r="S41" s="47"/>
      <c r="T41" s="47"/>
      <c r="U41" s="53" t="n">
        <v>22.7</v>
      </c>
      <c r="V41" s="48" t="n">
        <f aca="false">SUM(K41+U41)</f>
        <v>1486.7</v>
      </c>
      <c r="W41" s="111" t="n">
        <v>98</v>
      </c>
      <c r="X41" s="111" t="n">
        <v>98</v>
      </c>
      <c r="Y41" s="111"/>
      <c r="Z41" s="111"/>
      <c r="AA41" s="112"/>
      <c r="AB41" s="112"/>
      <c r="AC41" s="50" t="n">
        <f aca="false">SUM(V41+W41)</f>
        <v>1584.7</v>
      </c>
      <c r="AD41" s="56" t="s">
        <v>38</v>
      </c>
    </row>
    <row r="42" customFormat="false" ht="15" hidden="false" customHeight="false" outlineLevel="0" collapsed="false">
      <c r="A42" s="110" t="n">
        <v>36</v>
      </c>
      <c r="B42" s="105" t="s">
        <v>107</v>
      </c>
      <c r="C42" s="106" t="s">
        <v>108</v>
      </c>
      <c r="D42" s="107" t="s">
        <v>67</v>
      </c>
      <c r="E42" s="107" t="s">
        <v>41</v>
      </c>
      <c r="F42" s="39" t="n">
        <v>30</v>
      </c>
      <c r="G42" s="40" t="n">
        <v>36</v>
      </c>
      <c r="H42" s="40" t="n">
        <v>0</v>
      </c>
      <c r="I42" s="41" t="n">
        <v>66</v>
      </c>
      <c r="J42" s="113" t="n">
        <v>59</v>
      </c>
      <c r="K42" s="43" t="n">
        <v>623</v>
      </c>
      <c r="L42" s="44"/>
      <c r="M42" s="45"/>
      <c r="N42" s="46"/>
      <c r="O42" s="46"/>
      <c r="P42" s="46"/>
      <c r="Q42" s="46"/>
      <c r="R42" s="46"/>
      <c r="S42" s="47"/>
      <c r="T42" s="47"/>
      <c r="U42" s="53" t="n">
        <v>0</v>
      </c>
      <c r="V42" s="48" t="n">
        <f aca="false">SUM(K42+U42)</f>
        <v>623</v>
      </c>
      <c r="W42" s="111" t="n">
        <v>35</v>
      </c>
      <c r="X42" s="111" t="n">
        <v>35</v>
      </c>
      <c r="Y42" s="111"/>
      <c r="Z42" s="111"/>
      <c r="AA42" s="112"/>
      <c r="AB42" s="112"/>
      <c r="AC42" s="50" t="n">
        <f aca="false">SUM(V42+W42)</f>
        <v>658</v>
      </c>
      <c r="AD42" s="56" t="s">
        <v>38</v>
      </c>
    </row>
    <row r="43" customFormat="false" ht="15" hidden="false" customHeight="false" outlineLevel="0" collapsed="false">
      <c r="A43" s="110" t="n">
        <v>37</v>
      </c>
      <c r="B43" s="105" t="s">
        <v>109</v>
      </c>
      <c r="C43" s="106" t="s">
        <v>110</v>
      </c>
      <c r="D43" s="107" t="s">
        <v>67</v>
      </c>
      <c r="E43" s="107" t="s">
        <v>41</v>
      </c>
      <c r="F43" s="39" t="n">
        <v>52</v>
      </c>
      <c r="G43" s="40" t="n">
        <v>69</v>
      </c>
      <c r="H43" s="40" t="n">
        <v>0</v>
      </c>
      <c r="I43" s="41" t="n">
        <v>121</v>
      </c>
      <c r="J43" s="113" t="n">
        <v>108</v>
      </c>
      <c r="K43" s="43" t="n">
        <v>1070</v>
      </c>
      <c r="L43" s="44"/>
      <c r="M43" s="45"/>
      <c r="N43" s="46"/>
      <c r="O43" s="46"/>
      <c r="P43" s="46"/>
      <c r="Q43" s="46"/>
      <c r="R43" s="46"/>
      <c r="S43" s="47"/>
      <c r="T43" s="47"/>
      <c r="U43" s="53" t="n">
        <v>4.5</v>
      </c>
      <c r="V43" s="48" t="n">
        <f aca="false">SUM(K43+U43)</f>
        <v>1074.5</v>
      </c>
      <c r="W43" s="111" t="n">
        <v>58.9</v>
      </c>
      <c r="X43" s="111" t="n">
        <v>58.9</v>
      </c>
      <c r="Y43" s="111"/>
      <c r="Z43" s="111"/>
      <c r="AA43" s="112"/>
      <c r="AB43" s="112"/>
      <c r="AC43" s="50" t="n">
        <f aca="false">SUM(V43+W43)</f>
        <v>1133.4</v>
      </c>
      <c r="AD43" s="56"/>
    </row>
    <row r="44" customFormat="false" ht="15" hidden="false" customHeight="false" outlineLevel="0" collapsed="false">
      <c r="A44" s="110" t="n">
        <v>38</v>
      </c>
      <c r="B44" s="105" t="s">
        <v>111</v>
      </c>
      <c r="C44" s="106" t="s">
        <v>112</v>
      </c>
      <c r="D44" s="107" t="s">
        <v>67</v>
      </c>
      <c r="E44" s="108" t="s">
        <v>37</v>
      </c>
      <c r="F44" s="39" t="n">
        <v>37</v>
      </c>
      <c r="G44" s="40" t="n">
        <v>50</v>
      </c>
      <c r="H44" s="40" t="n">
        <v>0</v>
      </c>
      <c r="I44" s="41" t="n">
        <v>87</v>
      </c>
      <c r="J44" s="113" t="n">
        <v>78</v>
      </c>
      <c r="K44" s="43" t="n">
        <v>824</v>
      </c>
      <c r="L44" s="44"/>
      <c r="M44" s="45"/>
      <c r="N44" s="46"/>
      <c r="O44" s="46"/>
      <c r="P44" s="46"/>
      <c r="Q44" s="46"/>
      <c r="R44" s="46"/>
      <c r="S44" s="47"/>
      <c r="T44" s="47"/>
      <c r="U44" s="53" t="n">
        <v>28.2</v>
      </c>
      <c r="V44" s="48" t="n">
        <f aca="false">SUM(K44+U44)</f>
        <v>852.2</v>
      </c>
      <c r="W44" s="111" t="n">
        <v>41.6</v>
      </c>
      <c r="X44" s="111" t="n">
        <v>41.6</v>
      </c>
      <c r="Y44" s="111"/>
      <c r="Z44" s="111"/>
      <c r="AA44" s="112"/>
      <c r="AB44" s="112"/>
      <c r="AC44" s="50" t="n">
        <f aca="false">SUM(V44+W44)</f>
        <v>893.8</v>
      </c>
      <c r="AD44" s="56"/>
    </row>
    <row r="45" customFormat="false" ht="15" hidden="false" customHeight="false" outlineLevel="0" collapsed="false">
      <c r="A45" s="110" t="n">
        <v>39</v>
      </c>
      <c r="B45" s="105" t="s">
        <v>113</v>
      </c>
      <c r="C45" s="106" t="s">
        <v>114</v>
      </c>
      <c r="D45" s="107" t="s">
        <v>67</v>
      </c>
      <c r="E45" s="108" t="s">
        <v>37</v>
      </c>
      <c r="F45" s="39" t="n">
        <v>45</v>
      </c>
      <c r="G45" s="40" t="n">
        <v>84</v>
      </c>
      <c r="H45" s="40" t="n">
        <v>0</v>
      </c>
      <c r="I45" s="41" t="n">
        <v>129</v>
      </c>
      <c r="J45" s="113" t="n">
        <v>118</v>
      </c>
      <c r="K45" s="43" t="n">
        <v>1134</v>
      </c>
      <c r="L45" s="44"/>
      <c r="M45" s="45"/>
      <c r="N45" s="46"/>
      <c r="O45" s="46"/>
      <c r="P45" s="46"/>
      <c r="Q45" s="46"/>
      <c r="R45" s="46"/>
      <c r="S45" s="47"/>
      <c r="T45" s="47"/>
      <c r="U45" s="53" t="n">
        <v>4.5</v>
      </c>
      <c r="V45" s="48" t="n">
        <f aca="false">SUM(K45+U45)</f>
        <v>1138.5</v>
      </c>
      <c r="W45" s="111" t="n">
        <v>49.7</v>
      </c>
      <c r="X45" s="111" t="n">
        <v>49.7</v>
      </c>
      <c r="Y45" s="111"/>
      <c r="Z45" s="111"/>
      <c r="AA45" s="112"/>
      <c r="AB45" s="112"/>
      <c r="AC45" s="50" t="n">
        <f aca="false">SUM(V45+W45)</f>
        <v>1188.2</v>
      </c>
      <c r="AD45" s="56"/>
    </row>
    <row r="46" customFormat="false" ht="15" hidden="false" customHeight="false" outlineLevel="0" collapsed="false">
      <c r="A46" s="110" t="n">
        <v>40</v>
      </c>
      <c r="B46" s="105" t="s">
        <v>115</v>
      </c>
      <c r="C46" s="106" t="s">
        <v>116</v>
      </c>
      <c r="D46" s="107" t="s">
        <v>67</v>
      </c>
      <c r="E46" s="107" t="s">
        <v>41</v>
      </c>
      <c r="F46" s="39" t="n">
        <v>36</v>
      </c>
      <c r="G46" s="40" t="n">
        <v>70</v>
      </c>
      <c r="H46" s="40" t="n">
        <v>0</v>
      </c>
      <c r="I46" s="41" t="n">
        <v>106</v>
      </c>
      <c r="J46" s="113" t="n">
        <v>97</v>
      </c>
      <c r="K46" s="43" t="n">
        <v>1000</v>
      </c>
      <c r="L46" s="44"/>
      <c r="M46" s="45"/>
      <c r="N46" s="46"/>
      <c r="O46" s="46"/>
      <c r="P46" s="46"/>
      <c r="Q46" s="46"/>
      <c r="R46" s="46"/>
      <c r="S46" s="47"/>
      <c r="T46" s="47"/>
      <c r="U46" s="53" t="n">
        <v>0</v>
      </c>
      <c r="V46" s="48" t="n">
        <f aca="false">SUM(K46+U46)</f>
        <v>1000</v>
      </c>
      <c r="W46" s="111" t="n">
        <v>41.6</v>
      </c>
      <c r="X46" s="111" t="n">
        <v>41.6</v>
      </c>
      <c r="Y46" s="111"/>
      <c r="Z46" s="111"/>
      <c r="AA46" s="112"/>
      <c r="AB46" s="112"/>
      <c r="AC46" s="50" t="n">
        <f aca="false">SUM(V46+W46)</f>
        <v>1041.6</v>
      </c>
      <c r="AD46" s="56"/>
    </row>
    <row r="47" customFormat="false" ht="15" hidden="false" customHeight="false" outlineLevel="0" collapsed="false">
      <c r="A47" s="110" t="n">
        <v>41</v>
      </c>
      <c r="B47" s="105" t="s">
        <v>117</v>
      </c>
      <c r="C47" s="106" t="s">
        <v>118</v>
      </c>
      <c r="D47" s="107" t="s">
        <v>67</v>
      </c>
      <c r="E47" s="108" t="s">
        <v>37</v>
      </c>
      <c r="F47" s="39" t="n">
        <v>35</v>
      </c>
      <c r="G47" s="40" t="n">
        <v>54</v>
      </c>
      <c r="H47" s="40" t="n">
        <v>0</v>
      </c>
      <c r="I47" s="41" t="n">
        <v>89</v>
      </c>
      <c r="J47" s="113" t="n">
        <v>80</v>
      </c>
      <c r="K47" s="43" t="n">
        <v>845</v>
      </c>
      <c r="L47" s="44"/>
      <c r="M47" s="45"/>
      <c r="N47" s="46"/>
      <c r="O47" s="46"/>
      <c r="P47" s="46"/>
      <c r="Q47" s="46"/>
      <c r="R47" s="46"/>
      <c r="S47" s="47"/>
      <c r="T47" s="47"/>
      <c r="U47" s="53" t="n">
        <v>0</v>
      </c>
      <c r="V47" s="48" t="n">
        <f aca="false">SUM(K47+U47)</f>
        <v>845</v>
      </c>
      <c r="W47" s="111" t="n">
        <v>40.4</v>
      </c>
      <c r="X47" s="111" t="n">
        <v>40.4</v>
      </c>
      <c r="Y47" s="111"/>
      <c r="Z47" s="111"/>
      <c r="AA47" s="112"/>
      <c r="AB47" s="112"/>
      <c r="AC47" s="50" t="n">
        <f aca="false">SUM(V47+W47)</f>
        <v>885.4</v>
      </c>
      <c r="AD47" s="56"/>
    </row>
    <row r="48" customFormat="false" ht="15.75" hidden="false" customHeight="false" outlineLevel="0" collapsed="false">
      <c r="A48" s="116" t="n">
        <v>42</v>
      </c>
      <c r="B48" s="117" t="s">
        <v>119</v>
      </c>
      <c r="C48" s="118" t="s">
        <v>120</v>
      </c>
      <c r="D48" s="119" t="s">
        <v>67</v>
      </c>
      <c r="E48" s="120" t="s">
        <v>37</v>
      </c>
      <c r="F48" s="66" t="n">
        <v>87</v>
      </c>
      <c r="G48" s="67" t="n">
        <v>118</v>
      </c>
      <c r="H48" s="67" t="n">
        <v>0</v>
      </c>
      <c r="I48" s="68" t="n">
        <v>205</v>
      </c>
      <c r="J48" s="121" t="n">
        <v>183</v>
      </c>
      <c r="K48" s="70" t="n">
        <v>1554</v>
      </c>
      <c r="L48" s="122"/>
      <c r="M48" s="72"/>
      <c r="N48" s="73"/>
      <c r="O48" s="73"/>
      <c r="P48" s="73"/>
      <c r="Q48" s="73"/>
      <c r="R48" s="73"/>
      <c r="S48" s="75"/>
      <c r="T48" s="75"/>
      <c r="U48" s="76" t="n">
        <v>33</v>
      </c>
      <c r="V48" s="48" t="n">
        <f aca="false">SUM(K48+U48)</f>
        <v>1587</v>
      </c>
      <c r="W48" s="123" t="n">
        <v>98.2</v>
      </c>
      <c r="X48" s="123" t="n">
        <v>98.2</v>
      </c>
      <c r="Y48" s="123"/>
      <c r="Z48" s="123"/>
      <c r="AA48" s="124"/>
      <c r="AB48" s="124"/>
      <c r="AC48" s="50" t="n">
        <f aca="false">SUM(V48+W48)</f>
        <v>1685.2</v>
      </c>
      <c r="AD48" s="78" t="s">
        <v>38</v>
      </c>
    </row>
    <row r="49" customFormat="false" ht="15" hidden="false" customHeight="false" outlineLevel="0" collapsed="false">
      <c r="A49" s="125"/>
      <c r="B49" s="126" t="s">
        <v>121</v>
      </c>
      <c r="C49" s="127"/>
      <c r="D49" s="128"/>
      <c r="E49" s="128"/>
      <c r="F49" s="129" t="n">
        <f aca="false">SUM(F21:F48)</f>
        <v>1667</v>
      </c>
      <c r="G49" s="129" t="n">
        <f aca="false">SUM(G21:G48)</f>
        <v>2330</v>
      </c>
      <c r="H49" s="130" t="n">
        <v>0</v>
      </c>
      <c r="I49" s="129" t="n">
        <f aca="false">SUM(I21:I48)</f>
        <v>3997</v>
      </c>
      <c r="J49" s="131" t="n">
        <f aca="false">SUM(J21:J48)</f>
        <v>3587</v>
      </c>
      <c r="K49" s="132" t="n">
        <v>32879</v>
      </c>
      <c r="L49" s="133"/>
      <c r="M49" s="88"/>
      <c r="N49" s="89"/>
      <c r="O49" s="89"/>
      <c r="P49" s="89"/>
      <c r="Q49" s="89"/>
      <c r="R49" s="89"/>
      <c r="S49" s="90"/>
      <c r="T49" s="90"/>
      <c r="U49" s="91" t="n">
        <f aca="false">SUM(U21:U48)</f>
        <v>316.9</v>
      </c>
      <c r="V49" s="92" t="n">
        <f aca="false">SUM(V21:V48)</f>
        <v>33194.9</v>
      </c>
      <c r="W49" s="93" t="n">
        <f aca="false">SUM(W21:W48)</f>
        <v>1910.3</v>
      </c>
      <c r="X49" s="134" t="n">
        <f aca="false">SUM(X21:X48)</f>
        <v>1910.3</v>
      </c>
      <c r="Y49" s="135"/>
      <c r="Z49" s="135"/>
      <c r="AA49" s="136"/>
      <c r="AB49" s="136"/>
      <c r="AC49" s="94" t="n">
        <f aca="false">SUM(AC21:AC48)</f>
        <v>35105.2</v>
      </c>
      <c r="AD49" s="95" t="s">
        <v>38</v>
      </c>
    </row>
    <row r="50" customFormat="false" ht="18.75" hidden="false" customHeight="true" outlineLevel="0" collapsed="false">
      <c r="A50" s="96"/>
      <c r="B50" s="137" t="s">
        <v>122</v>
      </c>
      <c r="C50" s="138"/>
      <c r="D50" s="139"/>
      <c r="E50" s="107"/>
      <c r="F50" s="140"/>
      <c r="G50" s="140"/>
      <c r="H50" s="140"/>
      <c r="I50" s="140"/>
      <c r="J50" s="113"/>
      <c r="K50" s="141"/>
      <c r="L50" s="44"/>
      <c r="M50" s="45"/>
      <c r="N50" s="46"/>
      <c r="O50" s="46"/>
      <c r="P50" s="46"/>
      <c r="Q50" s="46"/>
      <c r="R50" s="46"/>
      <c r="S50" s="47"/>
      <c r="T50" s="47"/>
      <c r="U50" s="53"/>
      <c r="V50" s="48"/>
      <c r="W50" s="45"/>
      <c r="X50" s="111"/>
      <c r="Y50" s="111"/>
      <c r="Z50" s="111"/>
      <c r="AA50" s="112"/>
      <c r="AB50" s="112"/>
      <c r="AC50" s="50"/>
      <c r="AD50" s="56" t="s">
        <v>38</v>
      </c>
    </row>
    <row r="51" customFormat="false" ht="15" hidden="false" customHeight="false" outlineLevel="0" collapsed="false">
      <c r="A51" s="110" t="n">
        <v>43</v>
      </c>
      <c r="B51" s="142" t="s">
        <v>123</v>
      </c>
      <c r="C51" s="143" t="s">
        <v>124</v>
      </c>
      <c r="D51" s="144" t="s">
        <v>125</v>
      </c>
      <c r="E51" s="108" t="s">
        <v>37</v>
      </c>
      <c r="F51" s="39" t="n">
        <v>21</v>
      </c>
      <c r="G51" s="40" t="n">
        <v>0</v>
      </c>
      <c r="H51" s="40" t="n">
        <v>0</v>
      </c>
      <c r="I51" s="39" t="n">
        <v>21</v>
      </c>
      <c r="J51" s="113" t="n">
        <v>17</v>
      </c>
      <c r="K51" s="43" t="n">
        <v>265</v>
      </c>
      <c r="L51" s="44"/>
      <c r="M51" s="45"/>
      <c r="N51" s="46"/>
      <c r="O51" s="46"/>
      <c r="P51" s="46"/>
      <c r="Q51" s="46"/>
      <c r="R51" s="46"/>
      <c r="S51" s="47"/>
      <c r="T51" s="47"/>
      <c r="U51" s="53" t="n">
        <v>0</v>
      </c>
      <c r="V51" s="48" t="n">
        <v>265</v>
      </c>
      <c r="W51" s="111" t="n">
        <v>24.3</v>
      </c>
      <c r="X51" s="111" t="n">
        <v>24.3</v>
      </c>
      <c r="Y51" s="111"/>
      <c r="Z51" s="111"/>
      <c r="AA51" s="112"/>
      <c r="AB51" s="112"/>
      <c r="AC51" s="50" t="n">
        <f aca="false">SUM(V51+W51)</f>
        <v>289.3</v>
      </c>
      <c r="AD51" s="56" t="s">
        <v>38</v>
      </c>
    </row>
    <row r="52" customFormat="false" ht="15" hidden="false" customHeight="false" outlineLevel="0" collapsed="false">
      <c r="A52" s="96" t="n">
        <v>44</v>
      </c>
      <c r="B52" s="142" t="s">
        <v>126</v>
      </c>
      <c r="C52" s="143" t="s">
        <v>127</v>
      </c>
      <c r="D52" s="144" t="s">
        <v>125</v>
      </c>
      <c r="E52" s="107" t="s">
        <v>41</v>
      </c>
      <c r="F52" s="39" t="n">
        <v>15</v>
      </c>
      <c r="G52" s="40" t="n">
        <v>0</v>
      </c>
      <c r="H52" s="40" t="n">
        <v>0</v>
      </c>
      <c r="I52" s="39" t="n">
        <v>15</v>
      </c>
      <c r="J52" s="113" t="n">
        <v>11</v>
      </c>
      <c r="K52" s="43" t="n">
        <v>171</v>
      </c>
      <c r="L52" s="44"/>
      <c r="M52" s="45"/>
      <c r="N52" s="46"/>
      <c r="O52" s="46"/>
      <c r="P52" s="46"/>
      <c r="Q52" s="46"/>
      <c r="R52" s="46"/>
      <c r="S52" s="47"/>
      <c r="T52" s="47"/>
      <c r="U52" s="53" t="n">
        <v>0</v>
      </c>
      <c r="V52" s="48" t="n">
        <v>171</v>
      </c>
      <c r="W52" s="111" t="n">
        <v>18.5</v>
      </c>
      <c r="X52" s="111" t="n">
        <v>18.5</v>
      </c>
      <c r="Y52" s="111"/>
      <c r="Z52" s="111"/>
      <c r="AA52" s="112"/>
      <c r="AB52" s="112"/>
      <c r="AC52" s="50" t="n">
        <f aca="false">SUM(V52+W52)</f>
        <v>189.5</v>
      </c>
      <c r="AD52" s="56" t="s">
        <v>38</v>
      </c>
    </row>
    <row r="53" customFormat="false" ht="15" hidden="false" customHeight="false" outlineLevel="0" collapsed="false">
      <c r="A53" s="110" t="n">
        <v>45</v>
      </c>
      <c r="B53" s="142" t="s">
        <v>128</v>
      </c>
      <c r="C53" s="143" t="s">
        <v>129</v>
      </c>
      <c r="D53" s="144" t="s">
        <v>125</v>
      </c>
      <c r="E53" s="108" t="s">
        <v>37</v>
      </c>
      <c r="F53" s="39" t="n">
        <v>15</v>
      </c>
      <c r="G53" s="40" t="n">
        <v>0</v>
      </c>
      <c r="H53" s="40" t="n">
        <v>0</v>
      </c>
      <c r="I53" s="39" t="n">
        <v>15</v>
      </c>
      <c r="J53" s="113" t="n">
        <v>11</v>
      </c>
      <c r="K53" s="43" t="n">
        <v>172</v>
      </c>
      <c r="L53" s="44"/>
      <c r="M53" s="45"/>
      <c r="N53" s="46"/>
      <c r="O53" s="46"/>
      <c r="P53" s="46"/>
      <c r="Q53" s="46"/>
      <c r="R53" s="46"/>
      <c r="S53" s="47"/>
      <c r="T53" s="47"/>
      <c r="U53" s="53" t="n">
        <v>0</v>
      </c>
      <c r="V53" s="48" t="n">
        <v>172</v>
      </c>
      <c r="W53" s="111" t="n">
        <v>17.3</v>
      </c>
      <c r="X53" s="111" t="n">
        <v>17.3</v>
      </c>
      <c r="Y53" s="111"/>
      <c r="Z53" s="111"/>
      <c r="AA53" s="112"/>
      <c r="AB53" s="112"/>
      <c r="AC53" s="50" t="n">
        <f aca="false">SUM(V53+W53)</f>
        <v>189.3</v>
      </c>
      <c r="AD53" s="56" t="s">
        <v>38</v>
      </c>
    </row>
    <row r="54" customFormat="false" ht="15" hidden="false" customHeight="false" outlineLevel="0" collapsed="false">
      <c r="A54" s="96" t="n">
        <v>46</v>
      </c>
      <c r="B54" s="142" t="s">
        <v>130</v>
      </c>
      <c r="C54" s="143" t="s">
        <v>131</v>
      </c>
      <c r="D54" s="144" t="s">
        <v>125</v>
      </c>
      <c r="E54" s="107" t="s">
        <v>41</v>
      </c>
      <c r="F54" s="39" t="n">
        <v>16</v>
      </c>
      <c r="G54" s="40" t="n">
        <v>0</v>
      </c>
      <c r="H54" s="40" t="n">
        <v>0</v>
      </c>
      <c r="I54" s="39" t="n">
        <v>16</v>
      </c>
      <c r="J54" s="113" t="n">
        <v>14</v>
      </c>
      <c r="K54" s="43" t="n">
        <v>218</v>
      </c>
      <c r="L54" s="44"/>
      <c r="M54" s="45"/>
      <c r="N54" s="46"/>
      <c r="O54" s="46"/>
      <c r="P54" s="46"/>
      <c r="Q54" s="46"/>
      <c r="R54" s="46"/>
      <c r="S54" s="47"/>
      <c r="T54" s="47"/>
      <c r="U54" s="53" t="n">
        <v>0</v>
      </c>
      <c r="V54" s="48" t="n">
        <v>218</v>
      </c>
      <c r="W54" s="111" t="n">
        <v>18.5</v>
      </c>
      <c r="X54" s="111" t="n">
        <v>18.5</v>
      </c>
      <c r="Y54" s="111"/>
      <c r="Z54" s="111"/>
      <c r="AA54" s="112"/>
      <c r="AB54" s="112"/>
      <c r="AC54" s="50" t="n">
        <f aca="false">SUM(V54+W54)</f>
        <v>236.5</v>
      </c>
      <c r="AD54" s="56" t="s">
        <v>38</v>
      </c>
    </row>
    <row r="55" customFormat="false" ht="15" hidden="false" customHeight="false" outlineLevel="0" collapsed="false">
      <c r="A55" s="110" t="n">
        <v>47</v>
      </c>
      <c r="B55" s="142" t="s">
        <v>132</v>
      </c>
      <c r="C55" s="143" t="s">
        <v>133</v>
      </c>
      <c r="D55" s="144" t="s">
        <v>125</v>
      </c>
      <c r="E55" s="108" t="s">
        <v>37</v>
      </c>
      <c r="F55" s="39" t="n">
        <v>11</v>
      </c>
      <c r="G55" s="40" t="n">
        <v>0</v>
      </c>
      <c r="H55" s="40" t="n">
        <v>0</v>
      </c>
      <c r="I55" s="39" t="n">
        <v>11</v>
      </c>
      <c r="J55" s="113" t="n">
        <v>8</v>
      </c>
      <c r="K55" s="43" t="n">
        <v>124</v>
      </c>
      <c r="L55" s="44"/>
      <c r="M55" s="45"/>
      <c r="N55" s="46"/>
      <c r="O55" s="46"/>
      <c r="P55" s="46"/>
      <c r="Q55" s="46"/>
      <c r="R55" s="46"/>
      <c r="S55" s="47"/>
      <c r="T55" s="47"/>
      <c r="U55" s="53" t="n">
        <v>0</v>
      </c>
      <c r="V55" s="48" t="n">
        <v>124</v>
      </c>
      <c r="W55" s="53" t="n">
        <v>12.7</v>
      </c>
      <c r="X55" s="53" t="n">
        <v>12.7</v>
      </c>
      <c r="Y55" s="111"/>
      <c r="Z55" s="111"/>
      <c r="AA55" s="112"/>
      <c r="AB55" s="112"/>
      <c r="AC55" s="50" t="n">
        <f aca="false">SUM(V55+W55)</f>
        <v>136.7</v>
      </c>
      <c r="AD55" s="56" t="s">
        <v>38</v>
      </c>
    </row>
    <row r="56" customFormat="false" ht="15" hidden="false" customHeight="false" outlineLevel="0" collapsed="false">
      <c r="A56" s="145"/>
      <c r="B56" s="146" t="s">
        <v>134</v>
      </c>
      <c r="C56" s="147"/>
      <c r="D56" s="107"/>
      <c r="E56" s="107"/>
      <c r="F56" s="148" t="n">
        <f aca="false">SUM(F51:F55)</f>
        <v>78</v>
      </c>
      <c r="G56" s="149" t="n">
        <v>0</v>
      </c>
      <c r="H56" s="149" t="n">
        <v>0</v>
      </c>
      <c r="I56" s="148" t="n">
        <f aca="false">SUM(I51:I55)</f>
        <v>78</v>
      </c>
      <c r="J56" s="150" t="n">
        <v>61</v>
      </c>
      <c r="K56" s="151" t="n">
        <f aca="false">SUM(K51:K55)</f>
        <v>950</v>
      </c>
      <c r="L56" s="44"/>
      <c r="M56" s="45"/>
      <c r="N56" s="46"/>
      <c r="O56" s="46"/>
      <c r="P56" s="46"/>
      <c r="Q56" s="46"/>
      <c r="R56" s="46"/>
      <c r="S56" s="47"/>
      <c r="T56" s="47"/>
      <c r="U56" s="152" t="n">
        <v>0</v>
      </c>
      <c r="V56" s="48" t="n">
        <v>950</v>
      </c>
      <c r="W56" s="153" t="n">
        <f aca="false">SUM(W51:W55)</f>
        <v>91.3</v>
      </c>
      <c r="X56" s="154" t="n">
        <f aca="false">SUM(X51:X55)</f>
        <v>91.3</v>
      </c>
      <c r="Y56" s="54"/>
      <c r="Z56" s="54"/>
      <c r="AA56" s="58"/>
      <c r="AB56" s="58"/>
      <c r="AC56" s="155" t="n">
        <f aca="false">SUM(AC51:AC55)</f>
        <v>1041.3</v>
      </c>
      <c r="AD56" s="56" t="s">
        <v>38</v>
      </c>
    </row>
    <row r="57" customFormat="false" ht="34.5" hidden="false" customHeight="true" outlineLevel="0" collapsed="false">
      <c r="A57" s="156"/>
      <c r="B57" s="157" t="s">
        <v>135</v>
      </c>
      <c r="C57" s="158"/>
      <c r="D57" s="159"/>
      <c r="E57" s="119"/>
      <c r="F57" s="160"/>
      <c r="G57" s="160"/>
      <c r="H57" s="160"/>
      <c r="I57" s="160"/>
      <c r="J57" s="161"/>
      <c r="K57" s="122"/>
      <c r="L57" s="122"/>
      <c r="M57" s="72"/>
      <c r="N57" s="73"/>
      <c r="O57" s="73"/>
      <c r="P57" s="73"/>
      <c r="Q57" s="73"/>
      <c r="R57" s="73"/>
      <c r="S57" s="75"/>
      <c r="T57" s="162" t="n">
        <v>11179.5</v>
      </c>
      <c r="U57" s="76" t="n">
        <v>843</v>
      </c>
      <c r="V57" s="163" t="n">
        <v>12022.5</v>
      </c>
      <c r="W57" s="72"/>
      <c r="X57" s="164"/>
      <c r="Y57" s="164"/>
      <c r="Z57" s="164"/>
      <c r="AA57" s="165"/>
      <c r="AB57" s="165"/>
      <c r="AC57" s="166" t="n">
        <v>12022.5</v>
      </c>
      <c r="AD57" s="167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</row>
    <row r="58" s="178" customFormat="true" ht="23.25" hidden="false" customHeight="true" outlineLevel="0" collapsed="false">
      <c r="A58" s="169"/>
      <c r="B58" s="170" t="s">
        <v>136</v>
      </c>
      <c r="C58" s="171"/>
      <c r="D58" s="172"/>
      <c r="E58" s="173"/>
      <c r="F58" s="174" t="n">
        <v>3676</v>
      </c>
      <c r="G58" s="173" t="n">
        <v>4703</v>
      </c>
      <c r="H58" s="173" t="n">
        <v>888</v>
      </c>
      <c r="I58" s="173" t="n">
        <v>9267</v>
      </c>
      <c r="J58" s="175" t="n">
        <v>8576</v>
      </c>
      <c r="K58" s="86" t="n">
        <v>70831.7</v>
      </c>
      <c r="L58" s="176"/>
      <c r="M58" s="176"/>
      <c r="N58" s="176"/>
      <c r="O58" s="175"/>
      <c r="P58" s="175"/>
      <c r="Q58" s="175"/>
      <c r="R58" s="175"/>
      <c r="S58" s="175"/>
      <c r="T58" s="175" t="n">
        <v>11179.5</v>
      </c>
      <c r="U58" s="175" t="n">
        <v>1523</v>
      </c>
      <c r="V58" s="175" t="n">
        <v>83534.2</v>
      </c>
      <c r="W58" s="176" t="n">
        <v>4248</v>
      </c>
      <c r="X58" s="176" t="n">
        <v>4248</v>
      </c>
      <c r="Y58" s="176"/>
      <c r="Z58" s="176"/>
      <c r="AA58" s="176"/>
      <c r="AB58" s="176"/>
      <c r="AC58" s="86" t="n">
        <v>87782.2</v>
      </c>
      <c r="AD58" s="177" t="n">
        <v>1522.9</v>
      </c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</row>
    <row r="59" customFormat="false" ht="12.75" hidden="false" customHeight="false" outlineLevel="0" collapsed="false"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</row>
    <row r="60" customFormat="false" ht="12.75" hidden="false" customHeight="false" outlineLevel="0" collapsed="false"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</row>
    <row r="61" customFormat="false" ht="12.75" hidden="false" customHeight="false" outlineLevel="0" collapsed="false">
      <c r="B61" s="3"/>
    </row>
  </sheetData>
  <mergeCells count="18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12-27T11:20:37Z</cp:lastPrinted>
  <dcterms:modified xsi:type="dcterms:W3CDTF">2014-02-20T14:33:57Z</dcterms:modified>
  <cp:revision>0</cp:revision>
  <dc:subject/>
  <dc:title/>
</cp:coreProperties>
</file>