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Tabel.   Informație privind calcularea  bugetului instituțiilor de învățămînt pentru a.2014                               Raionul    Bricen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N1 Briceni</t>
  </si>
  <si>
    <t xml:space="preserve">o.Briceni</t>
  </si>
  <si>
    <t xml:space="preserve">rusă</t>
  </si>
  <si>
    <t xml:space="preserve">x</t>
  </si>
  <si>
    <t xml:space="preserve">LT "G.Vieru" Briceni</t>
  </si>
  <si>
    <t xml:space="preserve">română</t>
  </si>
  <si>
    <t xml:space="preserve">LT "Şevcenco "Briceni</t>
  </si>
  <si>
    <t xml:space="preserve">LT Beleavinţi</t>
  </si>
  <si>
    <t xml:space="preserve">s.Beleavinţi</t>
  </si>
  <si>
    <t xml:space="preserve">mixtă</t>
  </si>
  <si>
    <t xml:space="preserve">LT Caracuşenii Vechi</t>
  </si>
  <si>
    <t xml:space="preserve">s.Caracuşenii-Vechi</t>
  </si>
  <si>
    <t xml:space="preserve">LT Colicauţi</t>
  </si>
  <si>
    <t xml:space="preserve">c.Colicauţi</t>
  </si>
  <si>
    <t xml:space="preserve">LT Corjeuţi</t>
  </si>
  <si>
    <t xml:space="preserve">s.Corjeuţi</t>
  </si>
  <si>
    <t xml:space="preserve">LT Cotiujeni</t>
  </si>
  <si>
    <t xml:space="preserve">s.Cotiujeni</t>
  </si>
  <si>
    <t xml:space="preserve">LT Drepcauţi</t>
  </si>
  <si>
    <t xml:space="preserve">s.Drepcauţi</t>
  </si>
  <si>
    <t xml:space="preserve">LT Grimăncauţi</t>
  </si>
  <si>
    <t xml:space="preserve">s.Grimancauţi</t>
  </si>
  <si>
    <t xml:space="preserve">LT Larga</t>
  </si>
  <si>
    <t xml:space="preserve">s.Larga</t>
  </si>
  <si>
    <t xml:space="preserve">LT Lipcani</t>
  </si>
  <si>
    <t xml:space="preserve">o.Lipcani</t>
  </si>
  <si>
    <t xml:space="preserve">LT Tabani</t>
  </si>
  <si>
    <t xml:space="preserve">s.Tabani</t>
  </si>
  <si>
    <t xml:space="preserve">LT Teţcani</t>
  </si>
  <si>
    <t xml:space="preserve">s.Teţcani</t>
  </si>
  <si>
    <t xml:space="preserve">LT Trebisauţi</t>
  </si>
  <si>
    <t xml:space="preserve">s.Trebisauţi</t>
  </si>
  <si>
    <t xml:space="preserve">TOTAL LICEE</t>
  </si>
  <si>
    <t xml:space="preserve">Gimn.Balasineşti</t>
  </si>
  <si>
    <t xml:space="preserve">s.Balasineşti</t>
  </si>
  <si>
    <t xml:space="preserve">Gimn-grădiniţă Balcauţi</t>
  </si>
  <si>
    <t xml:space="preserve">s.Balcauţi</t>
  </si>
  <si>
    <t xml:space="preserve">Gimn.Berlinţi</t>
  </si>
  <si>
    <t xml:space="preserve">c.Berlinţi</t>
  </si>
  <si>
    <t xml:space="preserve">Gimn.Bogdaneşti</t>
  </si>
  <si>
    <t xml:space="preserve">c.Bogdaneşti</t>
  </si>
  <si>
    <t xml:space="preserve">Gimn.Bolboaca</t>
  </si>
  <si>
    <t xml:space="preserve">s.Bolboaca</t>
  </si>
  <si>
    <t xml:space="preserve">Gimn.Corjeuţi</t>
  </si>
  <si>
    <t xml:space="preserve">Gimn.Coteala</t>
  </si>
  <si>
    <t xml:space="preserve">s.Coteala</t>
  </si>
  <si>
    <t xml:space="preserve">Gimn.Criva</t>
  </si>
  <si>
    <t xml:space="preserve">s.Criva</t>
  </si>
  <si>
    <t xml:space="preserve">Gimn.Holohora de Sus</t>
  </si>
  <si>
    <t xml:space="preserve">c.Holohora de Sus</t>
  </si>
  <si>
    <t xml:space="preserve">Gimn.Lipcani</t>
  </si>
  <si>
    <t xml:space="preserve">Gimn.Hlina</t>
  </si>
  <si>
    <t xml:space="preserve">s.Hlina</t>
  </si>
  <si>
    <t xml:space="preserve">Gimn.Larga</t>
  </si>
  <si>
    <t xml:space="preserve">Gimn.Mărcăuţi</t>
  </si>
  <si>
    <t xml:space="preserve">s.Mărcăuţi</t>
  </si>
  <si>
    <t xml:space="preserve">Gimn.Medveja</t>
  </si>
  <si>
    <t xml:space="preserve">s.Medveja</t>
  </si>
  <si>
    <t xml:space="preserve">Gimn-grădiniţă Mihaileni</t>
  </si>
  <si>
    <t xml:space="preserve">c.Mihaileni</t>
  </si>
  <si>
    <t xml:space="preserve">Gimn. Pererita</t>
  </si>
  <si>
    <t xml:space="preserve">s.Pererita</t>
  </si>
  <si>
    <t xml:space="preserve">Gimn. Sireuți</t>
  </si>
  <si>
    <t xml:space="preserve">s.Şireuţi</t>
  </si>
  <si>
    <t xml:space="preserve">Gimn.Slobodca-Şireuţi</t>
  </si>
  <si>
    <t xml:space="preserve">s.Slobodca-Şireuţi</t>
  </si>
  <si>
    <t xml:space="preserve">TOTAL GIMNAZII</t>
  </si>
  <si>
    <t xml:space="preserve">SP/grăd.Trestieni</t>
  </si>
  <si>
    <t xml:space="preserve">rusa</t>
  </si>
  <si>
    <t xml:space="preserve">Total sc.primare</t>
  </si>
  <si>
    <t xml:space="preserve">Direcția de învățămî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00"/>
    <numFmt numFmtId="167" formatCode="#,##0.0"/>
    <numFmt numFmtId="168" formatCode="General"/>
    <numFmt numFmtId="169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4" xfId="21"/>
    <cellStyle name="Normal 5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9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41"/>
    <col collapsed="false" customWidth="true" hidden="false" outlineLevel="0" max="3" min="3" style="0" width="17.14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Q1" s="3"/>
    </row>
    <row r="2" customFormat="false" ht="19.5" hidden="false" customHeight="tru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7" t="s">
        <v>9</v>
      </c>
      <c r="K2" s="8" t="s">
        <v>10</v>
      </c>
      <c r="L2" s="9" t="s">
        <v>11</v>
      </c>
      <c r="M2" s="10"/>
      <c r="N2" s="10"/>
      <c r="O2" s="10"/>
      <c r="P2" s="10"/>
      <c r="Q2" s="10"/>
      <c r="R2" s="10"/>
      <c r="S2" s="10"/>
      <c r="T2" s="11"/>
      <c r="U2" s="12" t="s">
        <v>12</v>
      </c>
      <c r="V2" s="13" t="s">
        <v>13</v>
      </c>
      <c r="W2" s="14" t="s">
        <v>14</v>
      </c>
      <c r="X2" s="14"/>
      <c r="Y2" s="14"/>
      <c r="Z2" s="14"/>
      <c r="AA2" s="14"/>
      <c r="AB2" s="14"/>
      <c r="AC2" s="15" t="s">
        <v>15</v>
      </c>
      <c r="AD2" s="15" t="s">
        <v>16</v>
      </c>
    </row>
    <row r="3" customFormat="false" ht="15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7"/>
      <c r="K3" s="8"/>
      <c r="L3" s="8" t="s">
        <v>17</v>
      </c>
      <c r="M3" s="16" t="s">
        <v>18</v>
      </c>
      <c r="N3" s="16"/>
      <c r="O3" s="16"/>
      <c r="P3" s="16"/>
      <c r="Q3" s="16"/>
      <c r="R3" s="16"/>
      <c r="S3" s="16"/>
      <c r="T3" s="16"/>
      <c r="U3" s="12"/>
      <c r="V3" s="13"/>
      <c r="W3" s="14"/>
      <c r="X3" s="14"/>
      <c r="Y3" s="14"/>
      <c r="Z3" s="14"/>
      <c r="AA3" s="14"/>
      <c r="AB3" s="14"/>
      <c r="AC3" s="15"/>
      <c r="AD3" s="15"/>
    </row>
    <row r="4" customFormat="false" ht="72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5"/>
      <c r="J4" s="7"/>
      <c r="K4" s="8"/>
      <c r="L4" s="8"/>
      <c r="M4" s="17" t="s">
        <v>19</v>
      </c>
      <c r="N4" s="18" t="s">
        <v>20</v>
      </c>
      <c r="O4" s="18" t="s">
        <v>21</v>
      </c>
      <c r="P4" s="18" t="s">
        <v>22</v>
      </c>
      <c r="Q4" s="18" t="s">
        <v>23</v>
      </c>
      <c r="R4" s="18" t="s">
        <v>24</v>
      </c>
      <c r="S4" s="18" t="s">
        <v>25</v>
      </c>
      <c r="T4" s="19" t="s">
        <v>26</v>
      </c>
      <c r="U4" s="12"/>
      <c r="V4" s="13"/>
      <c r="W4" s="20" t="s">
        <v>19</v>
      </c>
      <c r="X4" s="21" t="s">
        <v>27</v>
      </c>
      <c r="Y4" s="21" t="s">
        <v>28</v>
      </c>
      <c r="Z4" s="21" t="s">
        <v>29</v>
      </c>
      <c r="AA4" s="21" t="s">
        <v>30</v>
      </c>
      <c r="AB4" s="22" t="s">
        <v>31</v>
      </c>
      <c r="AC4" s="15"/>
      <c r="AD4" s="15"/>
    </row>
    <row r="5" customFormat="false" ht="13.5" hidden="false" customHeight="true" outlineLevel="0" collapsed="false">
      <c r="A5" s="23" t="n">
        <v>1</v>
      </c>
      <c r="B5" s="24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6" t="n">
        <v>10</v>
      </c>
      <c r="K5" s="27" t="n">
        <v>11</v>
      </c>
      <c r="L5" s="28" t="n">
        <v>12</v>
      </c>
      <c r="M5" s="29" t="n">
        <v>13</v>
      </c>
      <c r="N5" s="30" t="n">
        <v>14</v>
      </c>
      <c r="O5" s="31" t="n">
        <v>15</v>
      </c>
      <c r="P5" s="31" t="n">
        <v>16</v>
      </c>
      <c r="Q5" s="31" t="n">
        <v>17</v>
      </c>
      <c r="R5" s="31" t="n">
        <v>18</v>
      </c>
      <c r="S5" s="31" t="n">
        <v>19</v>
      </c>
      <c r="T5" s="31" t="n">
        <v>20</v>
      </c>
      <c r="U5" s="31" t="n">
        <v>21</v>
      </c>
      <c r="V5" s="30" t="s">
        <v>32</v>
      </c>
      <c r="W5" s="31" t="n">
        <v>23</v>
      </c>
      <c r="X5" s="31" t="n">
        <v>24</v>
      </c>
      <c r="Y5" s="31" t="n">
        <v>25</v>
      </c>
      <c r="Z5" s="31" t="n">
        <v>26</v>
      </c>
      <c r="AA5" s="31" t="n">
        <v>27</v>
      </c>
      <c r="AB5" s="32" t="n">
        <v>28</v>
      </c>
      <c r="AC5" s="28" t="s">
        <v>33</v>
      </c>
      <c r="AD5" s="33" t="n">
        <v>30</v>
      </c>
    </row>
    <row r="6" customFormat="false" ht="15" hidden="false" customHeight="false" outlineLevel="0" collapsed="false">
      <c r="A6" s="34" t="n">
        <v>1</v>
      </c>
      <c r="B6" s="35" t="s">
        <v>34</v>
      </c>
      <c r="C6" s="35" t="s">
        <v>35</v>
      </c>
      <c r="D6" s="35" t="n">
        <v>5933</v>
      </c>
      <c r="E6" s="36" t="s">
        <v>36</v>
      </c>
      <c r="F6" s="37" t="n">
        <v>142</v>
      </c>
      <c r="G6" s="38" t="n">
        <v>155</v>
      </c>
      <c r="H6" s="39" t="n">
        <v>55</v>
      </c>
      <c r="I6" s="40" t="n">
        <v>352</v>
      </c>
      <c r="J6" s="41" t="n">
        <v>329</v>
      </c>
      <c r="K6" s="42" t="n">
        <v>2548.5</v>
      </c>
      <c r="L6" s="43"/>
      <c r="M6" s="44"/>
      <c r="N6" s="45"/>
      <c r="O6" s="45"/>
      <c r="P6" s="45"/>
      <c r="Q6" s="45"/>
      <c r="R6" s="45"/>
      <c r="S6" s="46"/>
      <c r="T6" s="46"/>
      <c r="U6" s="45"/>
      <c r="V6" s="42" t="n">
        <v>2548.5</v>
      </c>
      <c r="W6" s="47" t="n">
        <v>181</v>
      </c>
      <c r="X6" s="47" t="n">
        <v>164</v>
      </c>
      <c r="Y6" s="45"/>
      <c r="Z6" s="48" t="n">
        <v>17</v>
      </c>
      <c r="AA6" s="46"/>
      <c r="AB6" s="46"/>
      <c r="AC6" s="49" t="n">
        <f aca="false">SUM(V6+W6)</f>
        <v>2729.5</v>
      </c>
      <c r="AD6" s="50" t="s">
        <v>37</v>
      </c>
    </row>
    <row r="7" customFormat="false" ht="15" hidden="false" customHeight="false" outlineLevel="0" collapsed="false">
      <c r="A7" s="51" t="n">
        <v>2</v>
      </c>
      <c r="B7" s="52" t="s">
        <v>38</v>
      </c>
      <c r="C7" s="52" t="s">
        <v>35</v>
      </c>
      <c r="D7" s="53" t="n">
        <v>5934</v>
      </c>
      <c r="E7" s="36" t="s">
        <v>39</v>
      </c>
      <c r="F7" s="37" t="n">
        <v>160</v>
      </c>
      <c r="G7" s="38" t="n">
        <v>171</v>
      </c>
      <c r="H7" s="39" t="n">
        <v>95</v>
      </c>
      <c r="I7" s="40" t="n">
        <v>426</v>
      </c>
      <c r="J7" s="41" t="n">
        <v>407</v>
      </c>
      <c r="K7" s="42" t="n">
        <v>3061.9</v>
      </c>
      <c r="L7" s="43"/>
      <c r="M7" s="44"/>
      <c r="N7" s="45"/>
      <c r="O7" s="45"/>
      <c r="P7" s="45"/>
      <c r="Q7" s="45"/>
      <c r="R7" s="45"/>
      <c r="S7" s="46"/>
      <c r="T7" s="46"/>
      <c r="U7" s="54"/>
      <c r="V7" s="42" t="n">
        <v>3061.9</v>
      </c>
      <c r="W7" s="47" t="n">
        <f aca="false">SUM(X7+Y7+Z7+AA7+AB7)</f>
        <v>184.8</v>
      </c>
      <c r="X7" s="55" t="n">
        <v>184.8</v>
      </c>
      <c r="Y7" s="54"/>
      <c r="Z7" s="56"/>
      <c r="AA7" s="57"/>
      <c r="AB7" s="57"/>
      <c r="AC7" s="49" t="n">
        <f aca="false">SUM(V7+W7)</f>
        <v>3246.7</v>
      </c>
      <c r="AD7" s="58" t="s">
        <v>37</v>
      </c>
    </row>
    <row r="8" customFormat="false" ht="15" hidden="false" customHeight="false" outlineLevel="0" collapsed="false">
      <c r="A8" s="59" t="n">
        <v>3</v>
      </c>
      <c r="B8" s="52" t="s">
        <v>40</v>
      </c>
      <c r="C8" s="52" t="s">
        <v>35</v>
      </c>
      <c r="D8" s="53" t="n">
        <v>5935</v>
      </c>
      <c r="E8" s="36" t="s">
        <v>36</v>
      </c>
      <c r="F8" s="37" t="n">
        <v>66</v>
      </c>
      <c r="G8" s="38" t="n">
        <v>97</v>
      </c>
      <c r="H8" s="39" t="n">
        <v>40</v>
      </c>
      <c r="I8" s="40" t="n">
        <v>203</v>
      </c>
      <c r="J8" s="41" t="n">
        <v>195</v>
      </c>
      <c r="K8" s="42" t="n">
        <v>1666</v>
      </c>
      <c r="L8" s="43" t="n">
        <v>-352</v>
      </c>
      <c r="M8" s="44"/>
      <c r="N8" s="45"/>
      <c r="O8" s="45"/>
      <c r="P8" s="45"/>
      <c r="Q8" s="45"/>
      <c r="R8" s="45"/>
      <c r="S8" s="46"/>
      <c r="T8" s="46"/>
      <c r="U8" s="54"/>
      <c r="V8" s="42" t="n">
        <v>1666</v>
      </c>
      <c r="W8" s="47" t="n">
        <f aca="false">SUM(X8+Y8+Z8+AA8+AB8)</f>
        <v>183.9</v>
      </c>
      <c r="X8" s="55" t="n">
        <v>76.2</v>
      </c>
      <c r="Y8" s="60"/>
      <c r="Z8" s="55" t="n">
        <v>107.7</v>
      </c>
      <c r="AA8" s="61"/>
      <c r="AB8" s="61"/>
      <c r="AC8" s="49" t="n">
        <f aca="false">SUM(V8+W8)</f>
        <v>1849.9</v>
      </c>
      <c r="AD8" s="58" t="s">
        <v>37</v>
      </c>
    </row>
    <row r="9" customFormat="false" ht="15" hidden="false" customHeight="false" outlineLevel="0" collapsed="false">
      <c r="A9" s="51" t="n">
        <v>4</v>
      </c>
      <c r="B9" s="52" t="s">
        <v>41</v>
      </c>
      <c r="C9" s="52" t="s">
        <v>42</v>
      </c>
      <c r="D9" s="53" t="n">
        <v>8835</v>
      </c>
      <c r="E9" s="62" t="s">
        <v>43</v>
      </c>
      <c r="F9" s="37" t="n">
        <v>69</v>
      </c>
      <c r="G9" s="38" t="n">
        <v>118</v>
      </c>
      <c r="H9" s="39" t="n">
        <v>73</v>
      </c>
      <c r="I9" s="40" t="n">
        <v>260</v>
      </c>
      <c r="J9" s="41" t="n">
        <v>259</v>
      </c>
      <c r="K9" s="42" t="n">
        <v>2087.7</v>
      </c>
      <c r="L9" s="43" t="n">
        <v>-192</v>
      </c>
      <c r="M9" s="44"/>
      <c r="N9" s="45"/>
      <c r="O9" s="45"/>
      <c r="P9" s="45"/>
      <c r="Q9" s="45"/>
      <c r="R9" s="45"/>
      <c r="S9" s="46"/>
      <c r="T9" s="46"/>
      <c r="U9" s="54"/>
      <c r="V9" s="42" t="n">
        <v>2087.7</v>
      </c>
      <c r="W9" s="47" t="n">
        <f aca="false">SUM(X9+Y9+Z9+AA9+AB9)</f>
        <v>169.7</v>
      </c>
      <c r="X9" s="56" t="n">
        <v>79</v>
      </c>
      <c r="Y9" s="60"/>
      <c r="Z9" s="55" t="n">
        <v>90.7</v>
      </c>
      <c r="AA9" s="61"/>
      <c r="AB9" s="61"/>
      <c r="AC9" s="49" t="n">
        <f aca="false">SUM(V9+W9)</f>
        <v>2257.4</v>
      </c>
      <c r="AD9" s="58" t="s">
        <v>37</v>
      </c>
    </row>
    <row r="10" customFormat="false" ht="15" hidden="false" customHeight="false" outlineLevel="0" collapsed="false">
      <c r="A10" s="59" t="n">
        <v>5</v>
      </c>
      <c r="B10" s="52" t="s">
        <v>44</v>
      </c>
      <c r="C10" s="52" t="s">
        <v>45</v>
      </c>
      <c r="D10" s="53" t="n">
        <v>5906</v>
      </c>
      <c r="E10" s="62" t="s">
        <v>39</v>
      </c>
      <c r="F10" s="37" t="n">
        <v>176</v>
      </c>
      <c r="G10" s="38" t="n">
        <v>236</v>
      </c>
      <c r="H10" s="39" t="n">
        <v>57</v>
      </c>
      <c r="I10" s="40" t="n">
        <v>469</v>
      </c>
      <c r="J10" s="41" t="n">
        <v>438</v>
      </c>
      <c r="K10" s="42" t="n">
        <v>3266</v>
      </c>
      <c r="L10" s="43"/>
      <c r="M10" s="44"/>
      <c r="N10" s="45"/>
      <c r="O10" s="45"/>
      <c r="P10" s="45"/>
      <c r="Q10" s="45"/>
      <c r="R10" s="45"/>
      <c r="S10" s="46"/>
      <c r="T10" s="46"/>
      <c r="U10" s="54"/>
      <c r="V10" s="42" t="n">
        <v>3266</v>
      </c>
      <c r="W10" s="47" t="n">
        <f aca="false">SUM(X10+Y10+Z10+AA10+AB10)</f>
        <v>203.3</v>
      </c>
      <c r="X10" s="56" t="n">
        <v>203.3</v>
      </c>
      <c r="Y10" s="60"/>
      <c r="Z10" s="55"/>
      <c r="AA10" s="61"/>
      <c r="AB10" s="61"/>
      <c r="AC10" s="49" t="n">
        <f aca="false">SUM(V10+W10)</f>
        <v>3469.3</v>
      </c>
      <c r="AD10" s="58" t="s">
        <v>37</v>
      </c>
    </row>
    <row r="11" customFormat="false" ht="15" hidden="false" customHeight="false" outlineLevel="0" collapsed="false">
      <c r="A11" s="51" t="n">
        <v>6</v>
      </c>
      <c r="B11" s="52" t="s">
        <v>46</v>
      </c>
      <c r="C11" s="52" t="s">
        <v>47</v>
      </c>
      <c r="D11" s="53" t="n">
        <v>5853</v>
      </c>
      <c r="E11" s="62" t="s">
        <v>39</v>
      </c>
      <c r="F11" s="37" t="n">
        <v>69</v>
      </c>
      <c r="G11" s="38" t="n">
        <v>105</v>
      </c>
      <c r="H11" s="39" t="n">
        <v>59</v>
      </c>
      <c r="I11" s="40" t="n">
        <v>233</v>
      </c>
      <c r="J11" s="41" t="n">
        <v>229</v>
      </c>
      <c r="K11" s="42" t="n">
        <v>1890.3</v>
      </c>
      <c r="L11" s="43"/>
      <c r="M11" s="44"/>
      <c r="N11" s="45"/>
      <c r="O11" s="45"/>
      <c r="P11" s="45"/>
      <c r="Q11" s="45"/>
      <c r="R11" s="45"/>
      <c r="S11" s="46"/>
      <c r="T11" s="46"/>
      <c r="U11" s="54"/>
      <c r="V11" s="42" t="n">
        <v>1890.3</v>
      </c>
      <c r="W11" s="47" t="n">
        <f aca="false">SUM(X11+Y11+Z11+AA11+AB11)</f>
        <v>79.7</v>
      </c>
      <c r="X11" s="56" t="n">
        <v>79.7</v>
      </c>
      <c r="Y11" s="54"/>
      <c r="Z11" s="56"/>
      <c r="AA11" s="57"/>
      <c r="AB11" s="57"/>
      <c r="AC11" s="49" t="n">
        <f aca="false">SUM(V11+W11)</f>
        <v>1970</v>
      </c>
      <c r="AD11" s="58" t="s">
        <v>37</v>
      </c>
    </row>
    <row r="12" customFormat="false" ht="15" hidden="false" customHeight="false" outlineLevel="0" collapsed="false">
      <c r="A12" s="59" t="n">
        <v>7</v>
      </c>
      <c r="B12" s="52" t="s">
        <v>48</v>
      </c>
      <c r="C12" s="52" t="s">
        <v>49</v>
      </c>
      <c r="D12" s="53" t="n">
        <v>5865</v>
      </c>
      <c r="E12" s="62" t="s">
        <v>39</v>
      </c>
      <c r="F12" s="37" t="n">
        <v>188</v>
      </c>
      <c r="G12" s="38" t="n">
        <v>236</v>
      </c>
      <c r="H12" s="39" t="n">
        <v>96</v>
      </c>
      <c r="I12" s="40" t="n">
        <v>520</v>
      </c>
      <c r="J12" s="41" t="n">
        <v>494</v>
      </c>
      <c r="K12" s="42" t="n">
        <v>3634.6</v>
      </c>
      <c r="L12" s="43"/>
      <c r="M12" s="44"/>
      <c r="N12" s="45"/>
      <c r="O12" s="45"/>
      <c r="P12" s="45"/>
      <c r="Q12" s="45"/>
      <c r="R12" s="45"/>
      <c r="S12" s="46"/>
      <c r="T12" s="46"/>
      <c r="U12" s="54"/>
      <c r="V12" s="42" t="n">
        <v>3634.6</v>
      </c>
      <c r="W12" s="47" t="n">
        <f aca="false">SUM(X12+Y12+Z12+AA12+AB12)</f>
        <v>217.1</v>
      </c>
      <c r="X12" s="56" t="n">
        <v>217.1</v>
      </c>
      <c r="Y12" s="54"/>
      <c r="Z12" s="56"/>
      <c r="AA12" s="57"/>
      <c r="AB12" s="57"/>
      <c r="AC12" s="49" t="n">
        <f aca="false">SUM(V12+W12)</f>
        <v>3851.7</v>
      </c>
      <c r="AD12" s="58" t="s">
        <v>37</v>
      </c>
    </row>
    <row r="13" customFormat="false" ht="15" hidden="false" customHeight="false" outlineLevel="0" collapsed="false">
      <c r="A13" s="51" t="n">
        <v>8</v>
      </c>
      <c r="B13" s="52" t="s">
        <v>50</v>
      </c>
      <c r="C13" s="52" t="s">
        <v>51</v>
      </c>
      <c r="D13" s="53" t="n">
        <v>5839</v>
      </c>
      <c r="E13" s="62" t="s">
        <v>39</v>
      </c>
      <c r="F13" s="37" t="n">
        <v>125</v>
      </c>
      <c r="G13" s="38" t="n">
        <v>184</v>
      </c>
      <c r="H13" s="39" t="n">
        <v>51</v>
      </c>
      <c r="I13" s="40" t="n">
        <v>360</v>
      </c>
      <c r="J13" s="41" t="n">
        <v>340</v>
      </c>
      <c r="K13" s="42" t="n">
        <v>2620.9</v>
      </c>
      <c r="L13" s="43"/>
      <c r="M13" s="44"/>
      <c r="N13" s="45"/>
      <c r="O13" s="45"/>
      <c r="P13" s="45"/>
      <c r="Q13" s="45"/>
      <c r="R13" s="45"/>
      <c r="S13" s="46"/>
      <c r="T13" s="46"/>
      <c r="U13" s="54"/>
      <c r="V13" s="42" t="n">
        <v>2620.9</v>
      </c>
      <c r="W13" s="47" t="n">
        <f aca="false">SUM(X13+Y13+Z13+AA13+AB13)</f>
        <v>144.4</v>
      </c>
      <c r="X13" s="56" t="n">
        <v>144.4</v>
      </c>
      <c r="Y13" s="54"/>
      <c r="Z13" s="56"/>
      <c r="AA13" s="57"/>
      <c r="AB13" s="57"/>
      <c r="AC13" s="49" t="n">
        <f aca="false">SUM(V13+W13)</f>
        <v>2765.3</v>
      </c>
      <c r="AD13" s="58" t="s">
        <v>37</v>
      </c>
    </row>
    <row r="14" customFormat="false" ht="15" hidden="false" customHeight="false" outlineLevel="0" collapsed="false">
      <c r="A14" s="59" t="n">
        <v>9</v>
      </c>
      <c r="B14" s="52" t="s">
        <v>52</v>
      </c>
      <c r="C14" s="52" t="s">
        <v>53</v>
      </c>
      <c r="D14" s="53" t="n">
        <v>5821</v>
      </c>
      <c r="E14" s="62" t="s">
        <v>39</v>
      </c>
      <c r="F14" s="37" t="n">
        <v>72</v>
      </c>
      <c r="G14" s="38" t="n">
        <v>103</v>
      </c>
      <c r="H14" s="39" t="n">
        <v>25</v>
      </c>
      <c r="I14" s="40" t="n">
        <v>200</v>
      </c>
      <c r="J14" s="41" t="n">
        <v>188</v>
      </c>
      <c r="K14" s="42" t="n">
        <v>1620.4</v>
      </c>
      <c r="L14" s="63"/>
      <c r="M14" s="44"/>
      <c r="N14" s="45"/>
      <c r="O14" s="45"/>
      <c r="P14" s="45"/>
      <c r="Q14" s="45"/>
      <c r="R14" s="45"/>
      <c r="S14" s="46"/>
      <c r="T14" s="46"/>
      <c r="U14" s="54"/>
      <c r="V14" s="42" t="n">
        <v>1620.4</v>
      </c>
      <c r="W14" s="47" t="n">
        <f aca="false">SUM(X14+Y14+Z14+AA14+AB14)</f>
        <v>84</v>
      </c>
      <c r="X14" s="56" t="n">
        <v>84</v>
      </c>
      <c r="Y14" s="54"/>
      <c r="Z14" s="56"/>
      <c r="AA14" s="57"/>
      <c r="AB14" s="57"/>
      <c r="AC14" s="49" t="n">
        <f aca="false">SUM(V14+W14)</f>
        <v>1704.4</v>
      </c>
      <c r="AD14" s="58" t="s">
        <v>37</v>
      </c>
    </row>
    <row r="15" customFormat="false" ht="15" hidden="false" customHeight="false" outlineLevel="0" collapsed="false">
      <c r="A15" s="51" t="n">
        <v>10</v>
      </c>
      <c r="B15" s="52" t="s">
        <v>54</v>
      </c>
      <c r="C15" s="52" t="s">
        <v>55</v>
      </c>
      <c r="D15" s="53" t="n">
        <v>5814</v>
      </c>
      <c r="E15" s="62" t="s">
        <v>39</v>
      </c>
      <c r="F15" s="37" t="n">
        <v>138</v>
      </c>
      <c r="G15" s="38" t="n">
        <v>186</v>
      </c>
      <c r="H15" s="39" t="n">
        <v>61</v>
      </c>
      <c r="I15" s="40" t="n">
        <v>385</v>
      </c>
      <c r="J15" s="41" t="n">
        <v>364</v>
      </c>
      <c r="K15" s="42" t="n">
        <v>2778.9</v>
      </c>
      <c r="L15" s="63"/>
      <c r="M15" s="44"/>
      <c r="N15" s="45"/>
      <c r="O15" s="45"/>
      <c r="P15" s="64"/>
      <c r="Q15" s="45"/>
      <c r="R15" s="45"/>
      <c r="S15" s="46"/>
      <c r="T15" s="46"/>
      <c r="U15" s="54"/>
      <c r="V15" s="42" t="n">
        <v>2778.9</v>
      </c>
      <c r="W15" s="47" t="n">
        <f aca="false">SUM(X15+Y15+Z15+AA15+AB15)</f>
        <v>159.4</v>
      </c>
      <c r="X15" s="56" t="n">
        <v>159.4</v>
      </c>
      <c r="Y15" s="54"/>
      <c r="Z15" s="56"/>
      <c r="AA15" s="57"/>
      <c r="AB15" s="57"/>
      <c r="AC15" s="49" t="n">
        <f aca="false">SUM(V15+W15)</f>
        <v>2938.3</v>
      </c>
      <c r="AD15" s="58" t="s">
        <v>37</v>
      </c>
    </row>
    <row r="16" customFormat="false" ht="15" hidden="false" customHeight="false" outlineLevel="0" collapsed="false">
      <c r="A16" s="59" t="n">
        <v>11</v>
      </c>
      <c r="B16" s="52" t="s">
        <v>56</v>
      </c>
      <c r="C16" s="52" t="s">
        <v>57</v>
      </c>
      <c r="D16" s="53" t="n">
        <v>5875</v>
      </c>
      <c r="E16" s="62" t="s">
        <v>39</v>
      </c>
      <c r="F16" s="37" t="n">
        <v>90</v>
      </c>
      <c r="G16" s="38" t="n">
        <v>104</v>
      </c>
      <c r="H16" s="39" t="n">
        <v>109</v>
      </c>
      <c r="I16" s="40" t="n">
        <v>303</v>
      </c>
      <c r="J16" s="41" t="n">
        <v>304</v>
      </c>
      <c r="K16" s="42" t="n">
        <v>2383.9</v>
      </c>
      <c r="L16" s="63"/>
      <c r="M16" s="44"/>
      <c r="N16" s="45"/>
      <c r="O16" s="45"/>
      <c r="P16" s="45"/>
      <c r="Q16" s="45"/>
      <c r="R16" s="45"/>
      <c r="S16" s="46"/>
      <c r="T16" s="46"/>
      <c r="U16" s="54"/>
      <c r="V16" s="42" t="n">
        <v>2383.9</v>
      </c>
      <c r="W16" s="47" t="n">
        <f aca="false">SUM(X16+Y16+Z16+AA16+AB16)</f>
        <v>104</v>
      </c>
      <c r="X16" s="56" t="n">
        <v>104</v>
      </c>
      <c r="Y16" s="54"/>
      <c r="Z16" s="56"/>
      <c r="AA16" s="57"/>
      <c r="AB16" s="57"/>
      <c r="AC16" s="49" t="n">
        <f aca="false">SUM(V16+W16)</f>
        <v>2487.9</v>
      </c>
      <c r="AD16" s="58" t="s">
        <v>37</v>
      </c>
    </row>
    <row r="17" customFormat="false" ht="15" hidden="false" customHeight="false" outlineLevel="0" collapsed="false">
      <c r="A17" s="51" t="n">
        <v>12</v>
      </c>
      <c r="B17" s="52" t="s">
        <v>58</v>
      </c>
      <c r="C17" s="52" t="s">
        <v>59</v>
      </c>
      <c r="D17" s="53" t="n">
        <v>5943</v>
      </c>
      <c r="E17" s="62" t="s">
        <v>39</v>
      </c>
      <c r="F17" s="37" t="n">
        <v>122</v>
      </c>
      <c r="G17" s="38" t="n">
        <v>117</v>
      </c>
      <c r="H17" s="39" t="n">
        <v>83</v>
      </c>
      <c r="I17" s="40" t="n">
        <v>322</v>
      </c>
      <c r="J17" s="41" t="n">
        <v>310</v>
      </c>
      <c r="K17" s="42" t="n">
        <v>2423.4</v>
      </c>
      <c r="L17" s="63"/>
      <c r="M17" s="44"/>
      <c r="N17" s="45"/>
      <c r="O17" s="45"/>
      <c r="P17" s="45"/>
      <c r="Q17" s="45"/>
      <c r="R17" s="45"/>
      <c r="S17" s="46"/>
      <c r="T17" s="46"/>
      <c r="U17" s="54"/>
      <c r="V17" s="42" t="n">
        <v>2423.4</v>
      </c>
      <c r="W17" s="47" t="n">
        <f aca="false">SUM(X17+Y17+Z17+AA17+AB17)</f>
        <v>140.9</v>
      </c>
      <c r="X17" s="56" t="n">
        <v>140.9</v>
      </c>
      <c r="Y17" s="54"/>
      <c r="Z17" s="56"/>
      <c r="AA17" s="57"/>
      <c r="AB17" s="57"/>
      <c r="AC17" s="49" t="n">
        <f aca="false">SUM(V17+W17)</f>
        <v>2564.3</v>
      </c>
      <c r="AD17" s="58" t="s">
        <v>37</v>
      </c>
    </row>
    <row r="18" customFormat="false" ht="15" hidden="false" customHeight="false" outlineLevel="0" collapsed="false">
      <c r="A18" s="59" t="n">
        <v>13</v>
      </c>
      <c r="B18" s="52" t="s">
        <v>60</v>
      </c>
      <c r="C18" s="52" t="s">
        <v>61</v>
      </c>
      <c r="D18" s="53" t="n">
        <v>5912</v>
      </c>
      <c r="E18" s="62" t="s">
        <v>39</v>
      </c>
      <c r="F18" s="37" t="n">
        <v>113</v>
      </c>
      <c r="G18" s="38" t="n">
        <v>149</v>
      </c>
      <c r="H18" s="39" t="n">
        <v>61</v>
      </c>
      <c r="I18" s="40" t="n">
        <v>323</v>
      </c>
      <c r="J18" s="41" t="n">
        <v>308</v>
      </c>
      <c r="K18" s="42" t="n">
        <v>2410.3</v>
      </c>
      <c r="L18" s="65"/>
      <c r="M18" s="44"/>
      <c r="N18" s="45"/>
      <c r="O18" s="45"/>
      <c r="P18" s="45"/>
      <c r="Q18" s="45"/>
      <c r="R18" s="45"/>
      <c r="S18" s="46"/>
      <c r="T18" s="46"/>
      <c r="U18" s="54"/>
      <c r="V18" s="42" t="n">
        <v>2410.3</v>
      </c>
      <c r="W18" s="47" t="n">
        <f aca="false">SUM(X18+Y18+Z18+AA18+AB18)</f>
        <v>130.5</v>
      </c>
      <c r="X18" s="56" t="n">
        <v>130.5</v>
      </c>
      <c r="Y18" s="54"/>
      <c r="Z18" s="56"/>
      <c r="AA18" s="57"/>
      <c r="AB18" s="57"/>
      <c r="AC18" s="49" t="n">
        <f aca="false">SUM(V18+W18)</f>
        <v>2540.8</v>
      </c>
      <c r="AD18" s="58" t="s">
        <v>37</v>
      </c>
    </row>
    <row r="19" customFormat="false" ht="15" hidden="false" customHeight="false" outlineLevel="0" collapsed="false">
      <c r="A19" s="51" t="n">
        <v>14</v>
      </c>
      <c r="B19" s="52" t="s">
        <v>62</v>
      </c>
      <c r="C19" s="52" t="s">
        <v>63</v>
      </c>
      <c r="D19" s="53" t="n">
        <v>5968</v>
      </c>
      <c r="E19" s="36" t="s">
        <v>36</v>
      </c>
      <c r="F19" s="37" t="n">
        <v>101</v>
      </c>
      <c r="G19" s="38" t="n">
        <v>123</v>
      </c>
      <c r="H19" s="39" t="n">
        <v>41</v>
      </c>
      <c r="I19" s="40" t="n">
        <v>265</v>
      </c>
      <c r="J19" s="41" t="n">
        <v>249</v>
      </c>
      <c r="K19" s="42" t="n">
        <v>2021.9</v>
      </c>
      <c r="L19" s="63"/>
      <c r="M19" s="44"/>
      <c r="N19" s="45"/>
      <c r="O19" s="45"/>
      <c r="P19" s="45"/>
      <c r="Q19" s="45"/>
      <c r="R19" s="45"/>
      <c r="S19" s="46"/>
      <c r="T19" s="46"/>
      <c r="U19" s="54"/>
      <c r="V19" s="42" t="n">
        <v>2021.9</v>
      </c>
      <c r="W19" s="47" t="n">
        <f aca="false">SUM(X19+Y19+Z19+AA19+AB19)</f>
        <v>283.7</v>
      </c>
      <c r="X19" s="66" t="n">
        <v>116.7</v>
      </c>
      <c r="Y19" s="54"/>
      <c r="Z19" s="56" t="n">
        <v>167</v>
      </c>
      <c r="AA19" s="57"/>
      <c r="AB19" s="57"/>
      <c r="AC19" s="49" t="n">
        <f aca="false">SUM(V19+W19)</f>
        <v>2305.6</v>
      </c>
      <c r="AD19" s="58" t="s">
        <v>37</v>
      </c>
    </row>
    <row r="20" customFormat="false" ht="15.75" hidden="false" customHeight="false" outlineLevel="0" collapsed="false">
      <c r="A20" s="67" t="n">
        <v>15</v>
      </c>
      <c r="B20" s="68" t="s">
        <v>64</v>
      </c>
      <c r="C20" s="68" t="s">
        <v>65</v>
      </c>
      <c r="D20" s="69" t="n">
        <v>5920</v>
      </c>
      <c r="E20" s="70" t="s">
        <v>39</v>
      </c>
      <c r="F20" s="71" t="n">
        <v>71</v>
      </c>
      <c r="G20" s="72" t="n">
        <v>90</v>
      </c>
      <c r="H20" s="73" t="n">
        <v>66</v>
      </c>
      <c r="I20" s="74" t="n">
        <v>227</v>
      </c>
      <c r="J20" s="75" t="n">
        <v>224</v>
      </c>
      <c r="K20" s="76" t="n">
        <v>1857.3</v>
      </c>
      <c r="L20" s="77"/>
      <c r="M20" s="78"/>
      <c r="N20" s="79"/>
      <c r="O20" s="79"/>
      <c r="P20" s="79"/>
      <c r="Q20" s="79"/>
      <c r="R20" s="79"/>
      <c r="S20" s="80"/>
      <c r="T20" s="80"/>
      <c r="U20" s="81"/>
      <c r="V20" s="76" t="n">
        <v>1857.3</v>
      </c>
      <c r="W20" s="82" t="n">
        <f aca="false">SUM(X20+Y20+Z20+AA20+AB20)</f>
        <v>82</v>
      </c>
      <c r="X20" s="83" t="n">
        <v>82</v>
      </c>
      <c r="Y20" s="81"/>
      <c r="Z20" s="84"/>
      <c r="AA20" s="85"/>
      <c r="AB20" s="85"/>
      <c r="AC20" s="49" t="n">
        <f aca="false">SUM(V20+W20)</f>
        <v>1939.3</v>
      </c>
      <c r="AD20" s="86" t="s">
        <v>37</v>
      </c>
    </row>
    <row r="21" customFormat="false" ht="15.75" hidden="false" customHeight="false" outlineLevel="0" collapsed="false">
      <c r="A21" s="87"/>
      <c r="B21" s="88" t="s">
        <v>66</v>
      </c>
      <c r="C21" s="89"/>
      <c r="D21" s="90"/>
      <c r="E21" s="91"/>
      <c r="F21" s="92" t="n">
        <f aca="false">SUM(F6:F20)</f>
        <v>1702</v>
      </c>
      <c r="G21" s="93" t="n">
        <f aca="false">SUM(G6:G20)</f>
        <v>2174</v>
      </c>
      <c r="H21" s="94" t="n">
        <f aca="false">SUM(H6:H20)</f>
        <v>972</v>
      </c>
      <c r="I21" s="95" t="n">
        <f aca="false">SUM(I6:I20)</f>
        <v>4848</v>
      </c>
      <c r="J21" s="96" t="n">
        <f aca="false">SUM(J6:J20)</f>
        <v>4638</v>
      </c>
      <c r="K21" s="97" t="n">
        <f aca="false">SUM(K6:K20)</f>
        <v>36272</v>
      </c>
      <c r="L21" s="98" t="n">
        <v>-544</v>
      </c>
      <c r="M21" s="99"/>
      <c r="N21" s="100"/>
      <c r="O21" s="100"/>
      <c r="P21" s="100"/>
      <c r="Q21" s="100"/>
      <c r="R21" s="100"/>
      <c r="S21" s="101"/>
      <c r="T21" s="101"/>
      <c r="U21" s="100"/>
      <c r="V21" s="97" t="n">
        <f aca="false">SUM(V6:V20)</f>
        <v>36272</v>
      </c>
      <c r="W21" s="102" t="n">
        <f aca="false">SUM(W6:W20)</f>
        <v>2348.4</v>
      </c>
      <c r="X21" s="103" t="n">
        <f aca="false">SUM(X6:X20)</f>
        <v>1966</v>
      </c>
      <c r="Y21" s="104"/>
      <c r="Z21" s="103" t="n">
        <f aca="false">SUM(Z6:Z20)</f>
        <v>382.4</v>
      </c>
      <c r="AA21" s="105"/>
      <c r="AB21" s="105"/>
      <c r="AC21" s="106" t="n">
        <f aca="false">SUM(AC6:AC20)</f>
        <v>38620.4</v>
      </c>
      <c r="AD21" s="107" t="s">
        <v>37</v>
      </c>
    </row>
    <row r="22" customFormat="false" ht="15" hidden="false" customHeight="false" outlineLevel="0" collapsed="false">
      <c r="A22" s="59" t="n">
        <v>16</v>
      </c>
      <c r="B22" s="108" t="s">
        <v>67</v>
      </c>
      <c r="C22" s="108" t="s">
        <v>68</v>
      </c>
      <c r="D22" s="109" t="n">
        <v>5797</v>
      </c>
      <c r="E22" s="110" t="s">
        <v>39</v>
      </c>
      <c r="F22" s="37" t="n">
        <v>84</v>
      </c>
      <c r="G22" s="38" t="n">
        <v>101</v>
      </c>
      <c r="H22" s="39" t="n">
        <v>0</v>
      </c>
      <c r="I22" s="40" t="n">
        <v>185</v>
      </c>
      <c r="J22" s="41" t="n">
        <v>164</v>
      </c>
      <c r="K22" s="42" t="n">
        <v>1462.4</v>
      </c>
      <c r="L22" s="43"/>
      <c r="M22" s="44"/>
      <c r="N22" s="45"/>
      <c r="O22" s="45"/>
      <c r="P22" s="45"/>
      <c r="Q22" s="45"/>
      <c r="R22" s="45"/>
      <c r="S22" s="46"/>
      <c r="T22" s="46"/>
      <c r="U22" s="45"/>
      <c r="V22" s="42" t="n">
        <v>1462.4</v>
      </c>
      <c r="W22" s="47" t="n">
        <f aca="false">SUM(X22+Y22+Z22+AA22+AB22)</f>
        <v>97</v>
      </c>
      <c r="X22" s="111" t="n">
        <v>97</v>
      </c>
      <c r="Y22" s="112"/>
      <c r="Z22" s="111"/>
      <c r="AA22" s="113"/>
      <c r="AB22" s="113"/>
      <c r="AC22" s="49" t="n">
        <f aca="false">SUM(V22+W22)</f>
        <v>1559.4</v>
      </c>
      <c r="AD22" s="114" t="s">
        <v>37</v>
      </c>
    </row>
    <row r="23" customFormat="false" ht="15" hidden="false" customHeight="false" outlineLevel="0" collapsed="false">
      <c r="A23" s="51" t="n">
        <v>17</v>
      </c>
      <c r="B23" s="52" t="s">
        <v>69</v>
      </c>
      <c r="C23" s="52" t="s">
        <v>70</v>
      </c>
      <c r="D23" s="53" t="n">
        <v>5891</v>
      </c>
      <c r="E23" s="36" t="s">
        <v>36</v>
      </c>
      <c r="F23" s="37" t="n">
        <v>19</v>
      </c>
      <c r="G23" s="38" t="n">
        <v>22</v>
      </c>
      <c r="H23" s="39" t="n">
        <v>0</v>
      </c>
      <c r="I23" s="40" t="n">
        <v>41</v>
      </c>
      <c r="J23" s="41" t="n">
        <v>36</v>
      </c>
      <c r="K23" s="42" t="n">
        <v>388.4</v>
      </c>
      <c r="L23" s="43" t="n">
        <v>-172</v>
      </c>
      <c r="M23" s="115"/>
      <c r="N23" s="45"/>
      <c r="O23" s="45"/>
      <c r="P23" s="45"/>
      <c r="Q23" s="45"/>
      <c r="R23" s="45"/>
      <c r="S23" s="116"/>
      <c r="T23" s="46"/>
      <c r="U23" s="54"/>
      <c r="V23" s="42" t="n">
        <v>388.4</v>
      </c>
      <c r="W23" s="47" t="n">
        <f aca="false">SUM(X23+Y23+Z23+AA23+AB23)</f>
        <v>69</v>
      </c>
      <c r="X23" s="66" t="n">
        <v>23</v>
      </c>
      <c r="Y23" s="117"/>
      <c r="Z23" s="66" t="n">
        <v>46</v>
      </c>
      <c r="AA23" s="118"/>
      <c r="AB23" s="118"/>
      <c r="AC23" s="49" t="n">
        <f aca="false">SUM(V23+W23)</f>
        <v>457.4</v>
      </c>
      <c r="AD23" s="58" t="s">
        <v>37</v>
      </c>
    </row>
    <row r="24" customFormat="false" ht="15" hidden="false" customHeight="false" outlineLevel="0" collapsed="false">
      <c r="A24" s="59" t="n">
        <v>18</v>
      </c>
      <c r="B24" s="52" t="s">
        <v>71</v>
      </c>
      <c r="C24" s="52" t="s">
        <v>72</v>
      </c>
      <c r="D24" s="53" t="n">
        <v>5804</v>
      </c>
      <c r="E24" s="36" t="s">
        <v>36</v>
      </c>
      <c r="F24" s="37" t="n">
        <v>52</v>
      </c>
      <c r="G24" s="38" t="n">
        <v>47</v>
      </c>
      <c r="H24" s="39" t="n">
        <v>0</v>
      </c>
      <c r="I24" s="40" t="n">
        <v>99</v>
      </c>
      <c r="J24" s="41" t="n">
        <v>86</v>
      </c>
      <c r="K24" s="42" t="n">
        <v>927.9</v>
      </c>
      <c r="L24" s="43" t="n">
        <v>-103</v>
      </c>
      <c r="M24" s="44"/>
      <c r="N24" s="45"/>
      <c r="O24" s="45"/>
      <c r="P24" s="45"/>
      <c r="Q24" s="45"/>
      <c r="R24" s="45"/>
      <c r="S24" s="46"/>
      <c r="T24" s="46"/>
      <c r="U24" s="54"/>
      <c r="V24" s="42" t="n">
        <v>927.9</v>
      </c>
      <c r="W24" s="47" t="n">
        <f aca="false">SUM(X24+Y24+Z24+AA24+AB24)</f>
        <v>146.2</v>
      </c>
      <c r="X24" s="66" t="n">
        <v>60.1</v>
      </c>
      <c r="Y24" s="117"/>
      <c r="Z24" s="66" t="n">
        <v>86.1</v>
      </c>
      <c r="AA24" s="118"/>
      <c r="AB24" s="118"/>
      <c r="AC24" s="49" t="n">
        <f aca="false">SUM(V24+W24)</f>
        <v>1074.1</v>
      </c>
      <c r="AD24" s="58" t="s">
        <v>37</v>
      </c>
    </row>
    <row r="25" customFormat="false" ht="15" hidden="false" customHeight="false" outlineLevel="0" collapsed="false">
      <c r="A25" s="51" t="n">
        <v>19</v>
      </c>
      <c r="B25" s="52" t="s">
        <v>73</v>
      </c>
      <c r="C25" s="52" t="s">
        <v>74</v>
      </c>
      <c r="D25" s="53" t="n">
        <v>5969</v>
      </c>
      <c r="E25" s="36" t="s">
        <v>36</v>
      </c>
      <c r="F25" s="37" t="n">
        <v>65</v>
      </c>
      <c r="G25" s="38" t="n">
        <v>75</v>
      </c>
      <c r="H25" s="39" t="n">
        <v>0</v>
      </c>
      <c r="I25" s="40" t="n">
        <v>140</v>
      </c>
      <c r="J25" s="41" t="n">
        <v>124</v>
      </c>
      <c r="K25" s="42" t="n">
        <v>1199.1</v>
      </c>
      <c r="L25" s="43"/>
      <c r="M25" s="44"/>
      <c r="N25" s="45"/>
      <c r="O25" s="45"/>
      <c r="P25" s="45"/>
      <c r="Q25" s="45"/>
      <c r="R25" s="45"/>
      <c r="S25" s="46"/>
      <c r="T25" s="46"/>
      <c r="U25" s="54"/>
      <c r="V25" s="42" t="n">
        <v>1199.1</v>
      </c>
      <c r="W25" s="47" t="n">
        <f aca="false">SUM(X25+Y25+Z25+AA25+AB25)</f>
        <v>146.3</v>
      </c>
      <c r="X25" s="66" t="n">
        <v>75.1</v>
      </c>
      <c r="Y25" s="117"/>
      <c r="Z25" s="66" t="n">
        <v>71.2</v>
      </c>
      <c r="AA25" s="118"/>
      <c r="AB25" s="118"/>
      <c r="AC25" s="49" t="n">
        <f aca="false">SUM(V25+W25)</f>
        <v>1345.4</v>
      </c>
      <c r="AD25" s="58" t="s">
        <v>37</v>
      </c>
    </row>
    <row r="26" customFormat="false" ht="15" hidden="false" customHeight="false" outlineLevel="0" collapsed="false">
      <c r="A26" s="59" t="n">
        <v>20</v>
      </c>
      <c r="B26" s="119" t="s">
        <v>75</v>
      </c>
      <c r="C26" s="119" t="s">
        <v>76</v>
      </c>
      <c r="D26" s="119" t="n">
        <v>5921</v>
      </c>
      <c r="E26" s="36" t="s">
        <v>39</v>
      </c>
      <c r="F26" s="37" t="n">
        <v>26</v>
      </c>
      <c r="G26" s="38" t="n">
        <v>29</v>
      </c>
      <c r="H26" s="39" t="n">
        <v>0</v>
      </c>
      <c r="I26" s="40" t="n">
        <v>55</v>
      </c>
      <c r="J26" s="41" t="n">
        <v>49</v>
      </c>
      <c r="K26" s="42" t="n">
        <v>528.7</v>
      </c>
      <c r="L26" s="43"/>
      <c r="M26" s="44"/>
      <c r="N26" s="45"/>
      <c r="O26" s="45"/>
      <c r="P26" s="45"/>
      <c r="Q26" s="45"/>
      <c r="R26" s="45"/>
      <c r="S26" s="46"/>
      <c r="T26" s="46"/>
      <c r="U26" s="54"/>
      <c r="V26" s="42" t="n">
        <v>528.7</v>
      </c>
      <c r="W26" s="47" t="n">
        <f aca="false">SUM(X26+Y26+Z26+AA26+AB26)</f>
        <v>30</v>
      </c>
      <c r="X26" s="66" t="n">
        <v>30</v>
      </c>
      <c r="Y26" s="117"/>
      <c r="Z26" s="66"/>
      <c r="AA26" s="118"/>
      <c r="AB26" s="118"/>
      <c r="AC26" s="49" t="n">
        <f aca="false">SUM(V26+W26)</f>
        <v>558.7</v>
      </c>
      <c r="AD26" s="58" t="s">
        <v>37</v>
      </c>
    </row>
    <row r="27" customFormat="false" ht="15" hidden="false" customHeight="false" outlineLevel="0" collapsed="false">
      <c r="A27" s="51" t="n">
        <v>21</v>
      </c>
      <c r="B27" s="52" t="s">
        <v>77</v>
      </c>
      <c r="C27" s="52" t="s">
        <v>49</v>
      </c>
      <c r="D27" s="52" t="n">
        <v>5866</v>
      </c>
      <c r="E27" s="36" t="s">
        <v>39</v>
      </c>
      <c r="F27" s="37" t="n">
        <v>152</v>
      </c>
      <c r="G27" s="38" t="n">
        <v>210</v>
      </c>
      <c r="H27" s="39" t="n">
        <v>0</v>
      </c>
      <c r="I27" s="40" t="n">
        <v>362</v>
      </c>
      <c r="J27" s="41" t="n">
        <v>324</v>
      </c>
      <c r="K27" s="42" t="n">
        <v>2515.6</v>
      </c>
      <c r="L27" s="43"/>
      <c r="M27" s="44"/>
      <c r="N27" s="45"/>
      <c r="O27" s="45"/>
      <c r="P27" s="45"/>
      <c r="Q27" s="45"/>
      <c r="R27" s="45"/>
      <c r="S27" s="46"/>
      <c r="T27" s="46"/>
      <c r="U27" s="54"/>
      <c r="V27" s="42" t="n">
        <v>2515.6</v>
      </c>
      <c r="W27" s="47" t="n">
        <f aca="false">SUM(X27+Y27+Z27+AA27+AB27)</f>
        <v>175</v>
      </c>
      <c r="X27" s="66" t="n">
        <v>175</v>
      </c>
      <c r="Y27" s="117"/>
      <c r="Z27" s="66"/>
      <c r="AA27" s="118"/>
      <c r="AB27" s="118"/>
      <c r="AC27" s="49" t="n">
        <f aca="false">SUM(V27+W27)</f>
        <v>2690.6</v>
      </c>
      <c r="AD27" s="58" t="s">
        <v>37</v>
      </c>
    </row>
    <row r="28" customFormat="false" ht="15" hidden="false" customHeight="false" outlineLevel="0" collapsed="false">
      <c r="A28" s="59" t="n">
        <v>22</v>
      </c>
      <c r="B28" s="119" t="s">
        <v>78</v>
      </c>
      <c r="C28" s="119" t="s">
        <v>79</v>
      </c>
      <c r="D28" s="119" t="n">
        <v>5828</v>
      </c>
      <c r="E28" s="36" t="s">
        <v>39</v>
      </c>
      <c r="F28" s="37" t="n">
        <v>78</v>
      </c>
      <c r="G28" s="38" t="n">
        <v>74</v>
      </c>
      <c r="H28" s="39" t="n">
        <v>0</v>
      </c>
      <c r="I28" s="40" t="n">
        <v>152</v>
      </c>
      <c r="J28" s="41" t="n">
        <v>133</v>
      </c>
      <c r="K28" s="42" t="n">
        <v>1258.3</v>
      </c>
      <c r="L28" s="43"/>
      <c r="M28" s="44"/>
      <c r="N28" s="45"/>
      <c r="O28" s="45"/>
      <c r="P28" s="45"/>
      <c r="Q28" s="45"/>
      <c r="R28" s="45"/>
      <c r="S28" s="46"/>
      <c r="T28" s="46"/>
      <c r="U28" s="54"/>
      <c r="V28" s="42" t="n">
        <v>1258.3</v>
      </c>
      <c r="W28" s="47" t="n">
        <f aca="false">SUM(X28+Y28+Z28+AA28+AB28)</f>
        <v>90.1</v>
      </c>
      <c r="X28" s="66" t="n">
        <v>90.1</v>
      </c>
      <c r="Y28" s="117"/>
      <c r="Z28" s="66"/>
      <c r="AA28" s="118"/>
      <c r="AB28" s="118"/>
      <c r="AC28" s="49" t="n">
        <f aca="false">SUM(V28+W28)</f>
        <v>1348.4</v>
      </c>
      <c r="AD28" s="58" t="s">
        <v>37</v>
      </c>
    </row>
    <row r="29" customFormat="false" ht="15" hidden="false" customHeight="false" outlineLevel="0" collapsed="false">
      <c r="A29" s="51" t="n">
        <v>23</v>
      </c>
      <c r="B29" s="119" t="s">
        <v>80</v>
      </c>
      <c r="C29" s="119" t="s">
        <v>81</v>
      </c>
      <c r="D29" s="119" t="n">
        <v>5845</v>
      </c>
      <c r="E29" s="36" t="s">
        <v>39</v>
      </c>
      <c r="F29" s="37" t="n">
        <v>63</v>
      </c>
      <c r="G29" s="38" t="n">
        <v>58</v>
      </c>
      <c r="H29" s="39" t="n">
        <v>0</v>
      </c>
      <c r="I29" s="40" t="n">
        <v>121</v>
      </c>
      <c r="J29" s="41" t="n">
        <v>105</v>
      </c>
      <c r="K29" s="42" t="n">
        <v>1074</v>
      </c>
      <c r="L29" s="43"/>
      <c r="M29" s="44"/>
      <c r="N29" s="45"/>
      <c r="O29" s="45"/>
      <c r="P29" s="45"/>
      <c r="Q29" s="45"/>
      <c r="R29" s="45"/>
      <c r="S29" s="46"/>
      <c r="T29" s="46"/>
      <c r="U29" s="54"/>
      <c r="V29" s="42" t="n">
        <v>1074</v>
      </c>
      <c r="W29" s="47" t="n">
        <f aca="false">SUM(X29+Y29+Z29+AA29+AB29)</f>
        <v>72.8</v>
      </c>
      <c r="X29" s="66" t="n">
        <v>72.8</v>
      </c>
      <c r="Y29" s="117"/>
      <c r="Z29" s="66"/>
      <c r="AA29" s="118"/>
      <c r="AB29" s="118"/>
      <c r="AC29" s="49" t="n">
        <f aca="false">SUM(V29+W29)</f>
        <v>1146.8</v>
      </c>
      <c r="AD29" s="58" t="s">
        <v>37</v>
      </c>
    </row>
    <row r="30" customFormat="false" ht="15" hidden="false" customHeight="false" outlineLevel="0" collapsed="false">
      <c r="A30" s="59" t="n">
        <v>24</v>
      </c>
      <c r="B30" s="119" t="s">
        <v>82</v>
      </c>
      <c r="C30" s="119" t="s">
        <v>83</v>
      </c>
      <c r="D30" s="119" t="n">
        <v>5951</v>
      </c>
      <c r="E30" s="36" t="s">
        <v>36</v>
      </c>
      <c r="F30" s="37" t="n">
        <v>59</v>
      </c>
      <c r="G30" s="38" t="n">
        <v>96</v>
      </c>
      <c r="H30" s="39" t="n">
        <v>0</v>
      </c>
      <c r="I30" s="40" t="n">
        <v>155</v>
      </c>
      <c r="J30" s="41" t="n">
        <v>140</v>
      </c>
      <c r="K30" s="42" t="n">
        <v>1304.4</v>
      </c>
      <c r="L30" s="43"/>
      <c r="M30" s="44"/>
      <c r="N30" s="45"/>
      <c r="O30" s="45"/>
      <c r="P30" s="45"/>
      <c r="Q30" s="45"/>
      <c r="R30" s="45"/>
      <c r="S30" s="46"/>
      <c r="T30" s="46"/>
      <c r="U30" s="54"/>
      <c r="V30" s="42" t="n">
        <v>1304.4</v>
      </c>
      <c r="W30" s="47" t="n">
        <f aca="false">SUM(X30+Y30+Z30+AA30+AB30)</f>
        <v>162.6</v>
      </c>
      <c r="X30" s="66" t="n">
        <v>68.1</v>
      </c>
      <c r="Y30" s="117"/>
      <c r="Z30" s="66" t="n">
        <v>94.5</v>
      </c>
      <c r="AA30" s="118"/>
      <c r="AB30" s="118"/>
      <c r="AC30" s="49" t="n">
        <f aca="false">SUM(V30+W30)</f>
        <v>1467</v>
      </c>
      <c r="AD30" s="58" t="s">
        <v>37</v>
      </c>
    </row>
    <row r="31" customFormat="false" ht="15" hidden="false" customHeight="false" outlineLevel="0" collapsed="false">
      <c r="A31" s="51" t="n">
        <v>25</v>
      </c>
      <c r="B31" s="119" t="s">
        <v>84</v>
      </c>
      <c r="C31" s="119" t="s">
        <v>59</v>
      </c>
      <c r="D31" s="119" t="n">
        <v>5942</v>
      </c>
      <c r="E31" s="36" t="s">
        <v>36</v>
      </c>
      <c r="F31" s="37" t="n">
        <v>62</v>
      </c>
      <c r="G31" s="38" t="n">
        <v>112</v>
      </c>
      <c r="H31" s="39" t="n">
        <v>0</v>
      </c>
      <c r="I31" s="40" t="n">
        <v>174</v>
      </c>
      <c r="J31" s="41" t="n">
        <v>159</v>
      </c>
      <c r="K31" s="42" t="n">
        <v>1429.5</v>
      </c>
      <c r="L31" s="43" t="n">
        <v>-8</v>
      </c>
      <c r="M31" s="44"/>
      <c r="N31" s="45"/>
      <c r="O31" s="45"/>
      <c r="P31" s="45"/>
      <c r="Q31" s="45"/>
      <c r="R31" s="45"/>
      <c r="S31" s="46"/>
      <c r="T31" s="46"/>
      <c r="U31" s="54"/>
      <c r="V31" s="42" t="n">
        <v>1429.5</v>
      </c>
      <c r="W31" s="47" t="n">
        <f aca="false">SUM(X31+Y31+Z31+AA31+AB31)</f>
        <v>73</v>
      </c>
      <c r="X31" s="66" t="n">
        <v>73</v>
      </c>
      <c r="Y31" s="117"/>
      <c r="Z31" s="66"/>
      <c r="AA31" s="118"/>
      <c r="AB31" s="118"/>
      <c r="AC31" s="49" t="n">
        <f aca="false">SUM(V31+W31)</f>
        <v>1502.5</v>
      </c>
      <c r="AD31" s="58" t="s">
        <v>37</v>
      </c>
    </row>
    <row r="32" customFormat="false" ht="15" hidden="false" customHeight="false" outlineLevel="0" collapsed="false">
      <c r="A32" s="59" t="n">
        <v>26</v>
      </c>
      <c r="B32" s="119" t="s">
        <v>85</v>
      </c>
      <c r="C32" s="119" t="s">
        <v>86</v>
      </c>
      <c r="D32" s="119" t="n">
        <v>5829</v>
      </c>
      <c r="E32" s="36" t="s">
        <v>39</v>
      </c>
      <c r="F32" s="37" t="n">
        <v>33</v>
      </c>
      <c r="G32" s="38" t="n">
        <v>45</v>
      </c>
      <c r="H32" s="39" t="n">
        <v>0</v>
      </c>
      <c r="I32" s="40" t="n">
        <v>78</v>
      </c>
      <c r="J32" s="41" t="n">
        <v>70</v>
      </c>
      <c r="K32" s="42" t="n">
        <v>755.3</v>
      </c>
      <c r="L32" s="43" t="n">
        <v>-53</v>
      </c>
      <c r="M32" s="44"/>
      <c r="N32" s="45"/>
      <c r="O32" s="45"/>
      <c r="P32" s="45"/>
      <c r="Q32" s="45"/>
      <c r="R32" s="45"/>
      <c r="S32" s="46"/>
      <c r="T32" s="46"/>
      <c r="U32" s="54"/>
      <c r="V32" s="42" t="n">
        <v>755.3</v>
      </c>
      <c r="W32" s="47" t="n">
        <f aca="false">SUM(X32+Y32+Z32+AA32+AB32)</f>
        <v>38.1</v>
      </c>
      <c r="X32" s="66" t="n">
        <v>38.1</v>
      </c>
      <c r="Y32" s="117"/>
      <c r="Z32" s="66"/>
      <c r="AA32" s="118"/>
      <c r="AB32" s="118"/>
      <c r="AC32" s="49" t="n">
        <f aca="false">SUM(V32+W32)</f>
        <v>793.4</v>
      </c>
      <c r="AD32" s="58" t="s">
        <v>37</v>
      </c>
    </row>
    <row r="33" customFormat="false" ht="15" hidden="false" customHeight="false" outlineLevel="0" collapsed="false">
      <c r="A33" s="51" t="n">
        <v>27</v>
      </c>
      <c r="B33" s="119" t="s">
        <v>87</v>
      </c>
      <c r="C33" s="119" t="s">
        <v>57</v>
      </c>
      <c r="D33" s="119" t="n">
        <v>5877</v>
      </c>
      <c r="E33" s="36" t="s">
        <v>39</v>
      </c>
      <c r="F33" s="37" t="n">
        <v>67</v>
      </c>
      <c r="G33" s="38" t="n">
        <v>86</v>
      </c>
      <c r="H33" s="39" t="n">
        <v>0</v>
      </c>
      <c r="I33" s="40" t="n">
        <v>153</v>
      </c>
      <c r="J33" s="41" t="n">
        <v>136</v>
      </c>
      <c r="K33" s="42" t="n">
        <v>1278.1</v>
      </c>
      <c r="L33" s="43"/>
      <c r="M33" s="44"/>
      <c r="N33" s="45"/>
      <c r="O33" s="45"/>
      <c r="P33" s="45"/>
      <c r="Q33" s="48"/>
      <c r="R33" s="45"/>
      <c r="S33" s="46"/>
      <c r="T33" s="46"/>
      <c r="U33" s="54"/>
      <c r="V33" s="42" t="n">
        <v>1278.1</v>
      </c>
      <c r="W33" s="47" t="n">
        <f aca="false">SUM(X33+Y33+Z33+AA33+AB33)</f>
        <v>78</v>
      </c>
      <c r="X33" s="66" t="n">
        <v>78</v>
      </c>
      <c r="Y33" s="117"/>
      <c r="Z33" s="66"/>
      <c r="AA33" s="118"/>
      <c r="AB33" s="118"/>
      <c r="AC33" s="49" t="n">
        <f aca="false">SUM(V33+W33)</f>
        <v>1356.1</v>
      </c>
      <c r="AD33" s="58" t="s">
        <v>37</v>
      </c>
    </row>
    <row r="34" customFormat="false" ht="15" hidden="false" customHeight="false" outlineLevel="0" collapsed="false">
      <c r="A34" s="59" t="n">
        <v>28</v>
      </c>
      <c r="B34" s="119" t="s">
        <v>88</v>
      </c>
      <c r="C34" s="119" t="s">
        <v>89</v>
      </c>
      <c r="D34" s="119" t="n">
        <v>5890</v>
      </c>
      <c r="E34" s="36" t="s">
        <v>43</v>
      </c>
      <c r="F34" s="37" t="n">
        <v>46</v>
      </c>
      <c r="G34" s="38" t="n">
        <v>67</v>
      </c>
      <c r="H34" s="39" t="n">
        <v>0</v>
      </c>
      <c r="I34" s="40" t="n">
        <v>113</v>
      </c>
      <c r="J34" s="41" t="n">
        <v>102</v>
      </c>
      <c r="K34" s="42" t="n">
        <v>1054.3</v>
      </c>
      <c r="L34" s="43"/>
      <c r="M34" s="44"/>
      <c r="N34" s="45"/>
      <c r="O34" s="45"/>
      <c r="P34" s="45"/>
      <c r="Q34" s="45"/>
      <c r="R34" s="45"/>
      <c r="S34" s="46"/>
      <c r="T34" s="46"/>
      <c r="U34" s="54"/>
      <c r="V34" s="42" t="n">
        <v>1054.3</v>
      </c>
      <c r="W34" s="47" t="n">
        <f aca="false">SUM(X34+Y34+Z34+AA34+AB34)</f>
        <v>93.6</v>
      </c>
      <c r="X34" s="56" t="n">
        <v>53.1</v>
      </c>
      <c r="Y34" s="117"/>
      <c r="Z34" s="66" t="n">
        <v>40.5</v>
      </c>
      <c r="AA34" s="118"/>
      <c r="AB34" s="118"/>
      <c r="AC34" s="49" t="n">
        <f aca="false">SUM(V34+W34)</f>
        <v>1147.9</v>
      </c>
      <c r="AD34" s="58" t="s">
        <v>37</v>
      </c>
    </row>
    <row r="35" customFormat="false" ht="15" hidden="false" customHeight="false" outlineLevel="0" collapsed="false">
      <c r="A35" s="51" t="n">
        <v>29</v>
      </c>
      <c r="B35" s="119" t="s">
        <v>90</v>
      </c>
      <c r="C35" s="119" t="s">
        <v>91</v>
      </c>
      <c r="D35" s="119" t="n">
        <v>5884</v>
      </c>
      <c r="E35" s="36" t="s">
        <v>36</v>
      </c>
      <c r="F35" s="37" t="n">
        <v>26</v>
      </c>
      <c r="G35" s="38" t="n">
        <v>50</v>
      </c>
      <c r="H35" s="39" t="n">
        <v>0</v>
      </c>
      <c r="I35" s="40" t="n">
        <v>76</v>
      </c>
      <c r="J35" s="41" t="n">
        <v>70</v>
      </c>
      <c r="K35" s="42" t="n">
        <v>755.3</v>
      </c>
      <c r="L35" s="43" t="n">
        <v>-205</v>
      </c>
      <c r="M35" s="44"/>
      <c r="N35" s="45"/>
      <c r="O35" s="45"/>
      <c r="P35" s="45"/>
      <c r="Q35" s="45"/>
      <c r="R35" s="45"/>
      <c r="S35" s="46"/>
      <c r="T35" s="46"/>
      <c r="U35" s="54"/>
      <c r="V35" s="42" t="n">
        <v>755.3</v>
      </c>
      <c r="W35" s="47" t="n">
        <f aca="false">SUM(X35+Y35+Z35+AA35+AB35)</f>
        <v>109.3</v>
      </c>
      <c r="X35" s="66" t="n">
        <v>31</v>
      </c>
      <c r="Y35" s="117"/>
      <c r="Z35" s="66" t="n">
        <v>78.3</v>
      </c>
      <c r="AA35" s="118"/>
      <c r="AB35" s="118"/>
      <c r="AC35" s="49" t="n">
        <f aca="false">SUM(V35+W35)</f>
        <v>864.6</v>
      </c>
      <c r="AD35" s="58" t="s">
        <v>37</v>
      </c>
    </row>
    <row r="36" customFormat="false" ht="15" hidden="false" customHeight="false" outlineLevel="0" collapsed="false">
      <c r="A36" s="59" t="n">
        <v>30</v>
      </c>
      <c r="B36" s="119" t="s">
        <v>92</v>
      </c>
      <c r="C36" s="119" t="s">
        <v>93</v>
      </c>
      <c r="D36" s="53" t="n">
        <v>5953</v>
      </c>
      <c r="E36" s="36" t="s">
        <v>36</v>
      </c>
      <c r="F36" s="37" t="n">
        <v>14</v>
      </c>
      <c r="G36" s="38" t="n">
        <v>29</v>
      </c>
      <c r="H36" s="39" t="n">
        <v>0</v>
      </c>
      <c r="I36" s="40" t="n">
        <v>43</v>
      </c>
      <c r="J36" s="41" t="n">
        <v>40</v>
      </c>
      <c r="K36" s="42" t="n">
        <v>431.6</v>
      </c>
      <c r="L36" s="43" t="n">
        <v>-260</v>
      </c>
      <c r="M36" s="44"/>
      <c r="N36" s="45"/>
      <c r="O36" s="45"/>
      <c r="P36" s="45"/>
      <c r="Q36" s="45"/>
      <c r="R36" s="45"/>
      <c r="S36" s="46"/>
      <c r="T36" s="46"/>
      <c r="U36" s="54"/>
      <c r="V36" s="42" t="n">
        <v>431.6</v>
      </c>
      <c r="W36" s="47" t="n">
        <f aca="false">SUM(X36+Y36+Z36+AA36+AB36)</f>
        <v>16.2</v>
      </c>
      <c r="X36" s="55" t="n">
        <v>16.2</v>
      </c>
      <c r="Y36" s="54"/>
      <c r="Z36" s="56"/>
      <c r="AA36" s="57"/>
      <c r="AB36" s="57"/>
      <c r="AC36" s="49" t="n">
        <f aca="false">SUM(V36+W36)</f>
        <v>447.8</v>
      </c>
      <c r="AD36" s="58" t="s">
        <v>37</v>
      </c>
    </row>
    <row r="37" customFormat="false" ht="15" hidden="false" customHeight="false" outlineLevel="0" collapsed="false">
      <c r="A37" s="51" t="n">
        <v>31</v>
      </c>
      <c r="B37" s="53" t="s">
        <v>94</v>
      </c>
      <c r="C37" s="53" t="s">
        <v>95</v>
      </c>
      <c r="D37" s="119" t="n">
        <v>5900</v>
      </c>
      <c r="E37" s="36" t="s">
        <v>39</v>
      </c>
      <c r="F37" s="37" t="n">
        <v>67</v>
      </c>
      <c r="G37" s="38" t="n">
        <v>78</v>
      </c>
      <c r="H37" s="39" t="n">
        <v>0</v>
      </c>
      <c r="I37" s="40" t="n">
        <v>145</v>
      </c>
      <c r="J37" s="41" t="n">
        <v>128</v>
      </c>
      <c r="K37" s="42" t="n">
        <v>1225.4</v>
      </c>
      <c r="L37" s="43"/>
      <c r="M37" s="44"/>
      <c r="N37" s="45"/>
      <c r="O37" s="45"/>
      <c r="P37" s="45"/>
      <c r="Q37" s="45"/>
      <c r="R37" s="45"/>
      <c r="S37" s="46"/>
      <c r="T37" s="46"/>
      <c r="U37" s="54"/>
      <c r="V37" s="42" t="n">
        <v>1225.4</v>
      </c>
      <c r="W37" s="47" t="n">
        <f aca="false">SUM(X37+Y37+Z37+AA37+AB37)</f>
        <v>78</v>
      </c>
      <c r="X37" s="55" t="n">
        <v>78</v>
      </c>
      <c r="Y37" s="117"/>
      <c r="Z37" s="66"/>
      <c r="AA37" s="118"/>
      <c r="AB37" s="118"/>
      <c r="AC37" s="49" t="n">
        <f aca="false">SUM(V37+W37)</f>
        <v>1303.4</v>
      </c>
      <c r="AD37" s="58" t="s">
        <v>37</v>
      </c>
    </row>
    <row r="38" customFormat="false" ht="15" hidden="false" customHeight="false" outlineLevel="0" collapsed="false">
      <c r="A38" s="59" t="n">
        <v>32</v>
      </c>
      <c r="B38" s="53" t="s">
        <v>96</v>
      </c>
      <c r="C38" s="52" t="s">
        <v>97</v>
      </c>
      <c r="D38" s="52" t="n">
        <v>5978</v>
      </c>
      <c r="E38" s="36" t="s">
        <v>39</v>
      </c>
      <c r="F38" s="37" t="n">
        <v>73</v>
      </c>
      <c r="G38" s="38" t="n">
        <v>131</v>
      </c>
      <c r="H38" s="39" t="n">
        <v>0</v>
      </c>
      <c r="I38" s="40" t="n">
        <v>204</v>
      </c>
      <c r="J38" s="41" t="n">
        <v>186</v>
      </c>
      <c r="K38" s="42" t="n">
        <v>1607.2</v>
      </c>
      <c r="L38" s="43"/>
      <c r="M38" s="44"/>
      <c r="N38" s="45"/>
      <c r="O38" s="45"/>
      <c r="P38" s="45"/>
      <c r="Q38" s="45"/>
      <c r="R38" s="45"/>
      <c r="S38" s="46"/>
      <c r="T38" s="46"/>
      <c r="U38" s="54"/>
      <c r="V38" s="42" t="n">
        <v>1607.2</v>
      </c>
      <c r="W38" s="47" t="n">
        <f aca="false">SUM(X38+Y38+Z38+AA38+AB38)</f>
        <v>84</v>
      </c>
      <c r="X38" s="55" t="n">
        <v>84</v>
      </c>
      <c r="Y38" s="60"/>
      <c r="Z38" s="55"/>
      <c r="AA38" s="61"/>
      <c r="AB38" s="61"/>
      <c r="AC38" s="49" t="n">
        <f aca="false">SUM(V38+W38)</f>
        <v>1691.2</v>
      </c>
      <c r="AD38" s="58" t="s">
        <v>37</v>
      </c>
    </row>
    <row r="39" customFormat="false" ht="15.75" hidden="false" customHeight="false" outlineLevel="0" collapsed="false">
      <c r="A39" s="120" t="n">
        <v>33</v>
      </c>
      <c r="B39" s="68" t="s">
        <v>98</v>
      </c>
      <c r="C39" s="68" t="s">
        <v>99</v>
      </c>
      <c r="D39" s="68" t="n">
        <v>5979</v>
      </c>
      <c r="E39" s="70" t="s">
        <v>36</v>
      </c>
      <c r="F39" s="37" t="n">
        <v>38</v>
      </c>
      <c r="G39" s="38" t="n">
        <v>56</v>
      </c>
      <c r="H39" s="39" t="n">
        <v>0</v>
      </c>
      <c r="I39" s="40" t="n">
        <v>94</v>
      </c>
      <c r="J39" s="75" t="n">
        <v>85</v>
      </c>
      <c r="K39" s="76" t="n">
        <v>917.1</v>
      </c>
      <c r="L39" s="77" t="n">
        <v>-36</v>
      </c>
      <c r="M39" s="78"/>
      <c r="N39" s="79"/>
      <c r="O39" s="79"/>
      <c r="P39" s="79"/>
      <c r="Q39" s="79"/>
      <c r="R39" s="79"/>
      <c r="S39" s="80"/>
      <c r="T39" s="80"/>
      <c r="U39" s="81"/>
      <c r="V39" s="76" t="n">
        <v>917.1</v>
      </c>
      <c r="W39" s="82" t="n">
        <f aca="false">SUM(X39+Y39+Z39+AA39+AB39)</f>
        <v>127.5</v>
      </c>
      <c r="X39" s="83" t="n">
        <v>43.9</v>
      </c>
      <c r="Y39" s="121"/>
      <c r="Z39" s="122" t="n">
        <v>83.6</v>
      </c>
      <c r="AA39" s="123"/>
      <c r="AB39" s="123"/>
      <c r="AC39" s="49" t="n">
        <f aca="false">SUM(V39+W39)</f>
        <v>1044.6</v>
      </c>
      <c r="AD39" s="58" t="s">
        <v>37</v>
      </c>
    </row>
    <row r="40" customFormat="false" ht="15.75" hidden="false" customHeight="false" outlineLevel="0" collapsed="false">
      <c r="A40" s="124"/>
      <c r="B40" s="125" t="s">
        <v>100</v>
      </c>
      <c r="C40" s="126"/>
      <c r="D40" s="126"/>
      <c r="E40" s="127"/>
      <c r="F40" s="92" t="n">
        <f aca="false">SUM(F22:F39)</f>
        <v>1024</v>
      </c>
      <c r="G40" s="93" t="n">
        <f aca="false">SUM(G22:G39)</f>
        <v>1366</v>
      </c>
      <c r="H40" s="94" t="n">
        <f aca="false">SUM(H22:H39)</f>
        <v>0</v>
      </c>
      <c r="I40" s="95" t="n">
        <f aca="false">SUM(I22:I39)</f>
        <v>2390</v>
      </c>
      <c r="J40" s="128" t="n">
        <f aca="false">SUM(J22:J39)</f>
        <v>2137</v>
      </c>
      <c r="K40" s="97" t="n">
        <f aca="false">SUM(K22:K39)</f>
        <v>20112.6</v>
      </c>
      <c r="L40" s="98" t="n">
        <f aca="false">SUM(L23:L39)</f>
        <v>-837</v>
      </c>
      <c r="M40" s="99"/>
      <c r="N40" s="100"/>
      <c r="O40" s="100"/>
      <c r="P40" s="100"/>
      <c r="Q40" s="100"/>
      <c r="R40" s="100"/>
      <c r="S40" s="101"/>
      <c r="T40" s="101"/>
      <c r="U40" s="100"/>
      <c r="V40" s="97" t="n">
        <f aca="false">SUM(V22:V39)</f>
        <v>20112.6</v>
      </c>
      <c r="W40" s="102" t="n">
        <f aca="false">SUM(W22:W39)</f>
        <v>1686.7</v>
      </c>
      <c r="X40" s="103" t="n">
        <f aca="false">SUM(X22:X39)</f>
        <v>1186.5</v>
      </c>
      <c r="Y40" s="129"/>
      <c r="Z40" s="130" t="n">
        <f aca="false">SUM(Z23:Z39)</f>
        <v>500.2</v>
      </c>
      <c r="AA40" s="131"/>
      <c r="AB40" s="131"/>
      <c r="AC40" s="132" t="n">
        <f aca="false">SUM(AC22:AC39)</f>
        <v>21799.3</v>
      </c>
      <c r="AD40" s="58" t="s">
        <v>37</v>
      </c>
    </row>
    <row r="41" customFormat="false" ht="15" hidden="false" customHeight="false" outlineLevel="0" collapsed="false">
      <c r="A41" s="59" t="n">
        <v>34</v>
      </c>
      <c r="B41" s="133" t="s">
        <v>101</v>
      </c>
      <c r="C41" s="133"/>
      <c r="D41" s="133" t="n">
        <v>5855</v>
      </c>
      <c r="E41" s="134" t="s">
        <v>102</v>
      </c>
      <c r="F41" s="135" t="n">
        <v>19</v>
      </c>
      <c r="G41" s="136" t="n">
        <v>0</v>
      </c>
      <c r="I41" s="137" t="n">
        <v>19</v>
      </c>
      <c r="J41" s="41" t="n">
        <v>14</v>
      </c>
      <c r="K41" s="42" t="n">
        <v>222.9</v>
      </c>
      <c r="L41" s="43"/>
      <c r="M41" s="44"/>
      <c r="N41" s="45"/>
      <c r="O41" s="45"/>
      <c r="P41" s="45"/>
      <c r="Q41" s="45"/>
      <c r="R41" s="45"/>
      <c r="S41" s="46"/>
      <c r="T41" s="46"/>
      <c r="U41" s="45"/>
      <c r="V41" s="42" t="n">
        <v>222.9</v>
      </c>
      <c r="W41" s="47" t="n">
        <f aca="false">SUM(X41+Y41+Z41+AA41+AB41)</f>
        <v>38.9</v>
      </c>
      <c r="X41" s="111" t="n">
        <v>21.9</v>
      </c>
      <c r="Y41" s="112"/>
      <c r="Z41" s="111" t="n">
        <v>17</v>
      </c>
      <c r="AA41" s="113"/>
      <c r="AB41" s="113"/>
      <c r="AC41" s="49" t="n">
        <f aca="false">SUM(V41+W41)</f>
        <v>261.8</v>
      </c>
      <c r="AD41" s="58" t="s">
        <v>37</v>
      </c>
    </row>
    <row r="42" customFormat="false" ht="15.75" hidden="false" customHeight="true" outlineLevel="0" collapsed="false">
      <c r="A42" s="67"/>
      <c r="B42" s="138" t="s">
        <v>103</v>
      </c>
      <c r="C42" s="138"/>
      <c r="D42" s="138"/>
      <c r="E42" s="139"/>
      <c r="F42" s="140" t="n">
        <v>19</v>
      </c>
      <c r="G42" s="140" t="n">
        <v>0</v>
      </c>
      <c r="H42" s="141"/>
      <c r="I42" s="142" t="n">
        <v>19</v>
      </c>
      <c r="J42" s="142" t="n">
        <v>14</v>
      </c>
      <c r="K42" s="143" t="n">
        <v>222.9</v>
      </c>
      <c r="L42" s="77"/>
      <c r="M42" s="78"/>
      <c r="N42" s="79"/>
      <c r="O42" s="79"/>
      <c r="P42" s="79"/>
      <c r="Q42" s="79"/>
      <c r="R42" s="79"/>
      <c r="S42" s="80"/>
      <c r="T42" s="80"/>
      <c r="U42" s="81"/>
      <c r="V42" s="143" t="n">
        <v>223</v>
      </c>
      <c r="W42" s="47" t="n">
        <v>38.9</v>
      </c>
      <c r="X42" s="83" t="n">
        <v>21.9</v>
      </c>
      <c r="Y42" s="144"/>
      <c r="Z42" s="83" t="n">
        <v>17</v>
      </c>
      <c r="AA42" s="145"/>
      <c r="AB42" s="145"/>
      <c r="AC42" s="49" t="n">
        <f aca="false">SUM(V42+W42)</f>
        <v>261.9</v>
      </c>
      <c r="AD42" s="86" t="s">
        <v>37</v>
      </c>
    </row>
    <row r="43" customFormat="false" ht="15.75" hidden="false" customHeight="true" outlineLevel="0" collapsed="false">
      <c r="A43" s="69"/>
      <c r="B43" s="138" t="s">
        <v>104</v>
      </c>
      <c r="C43" s="138"/>
      <c r="D43" s="138"/>
      <c r="E43" s="139"/>
      <c r="F43" s="141"/>
      <c r="G43" s="141"/>
      <c r="H43" s="141"/>
      <c r="I43" s="141"/>
      <c r="J43" s="141"/>
      <c r="K43" s="146"/>
      <c r="L43" s="85"/>
      <c r="M43" s="147" t="n">
        <v>5971.4</v>
      </c>
      <c r="N43" s="81"/>
      <c r="O43" s="81"/>
      <c r="P43" s="81"/>
      <c r="Q43" s="81"/>
      <c r="R43" s="81"/>
      <c r="S43" s="81"/>
      <c r="T43" s="84" t="n">
        <v>5971.4</v>
      </c>
      <c r="U43" s="81" t="n">
        <v>1192</v>
      </c>
      <c r="V43" s="148" t="n">
        <v>7163.4</v>
      </c>
      <c r="W43" s="82" t="n">
        <f aca="false">SUM(X43+Y43+Z43+AA43+AB43)</f>
        <v>0</v>
      </c>
      <c r="X43" s="122"/>
      <c r="Y43" s="121"/>
      <c r="Z43" s="122"/>
      <c r="AA43" s="121"/>
      <c r="AB43" s="123"/>
      <c r="AC43" s="149" t="n">
        <v>7163.4</v>
      </c>
      <c r="AD43" s="150"/>
    </row>
    <row r="44" s="163" customFormat="true" ht="21" hidden="false" customHeight="true" outlineLevel="0" collapsed="false">
      <c r="A44" s="151"/>
      <c r="B44" s="152"/>
      <c r="C44" s="153"/>
      <c r="D44" s="154"/>
      <c r="E44" s="155"/>
      <c r="F44" s="155" t="n">
        <v>2745</v>
      </c>
      <c r="G44" s="155" t="n">
        <v>3540</v>
      </c>
      <c r="H44" s="155" t="n">
        <v>972</v>
      </c>
      <c r="I44" s="155" t="n">
        <v>7257</v>
      </c>
      <c r="J44" s="156" t="n">
        <v>6789</v>
      </c>
      <c r="K44" s="97" t="n">
        <v>56608</v>
      </c>
      <c r="L44" s="157" t="n">
        <v>-1381</v>
      </c>
      <c r="M44" s="97" t="n">
        <v>5970.9</v>
      </c>
      <c r="N44" s="157"/>
      <c r="O44" s="156"/>
      <c r="P44" s="156"/>
      <c r="Q44" s="156"/>
      <c r="R44" s="156"/>
      <c r="S44" s="156"/>
      <c r="T44" s="156"/>
      <c r="U44" s="156" t="n">
        <v>1192</v>
      </c>
      <c r="V44" s="158" t="n">
        <f aca="false">SUM(V21+V40+V41+V43)</f>
        <v>63770.9</v>
      </c>
      <c r="W44" s="159" t="n">
        <f aca="false">SUM(X44+Y44+Z44+AA44+AB44)</f>
        <v>4074</v>
      </c>
      <c r="X44" s="158" t="n">
        <v>3174.4</v>
      </c>
      <c r="Y44" s="160"/>
      <c r="Z44" s="158" t="n">
        <v>899.6</v>
      </c>
      <c r="AA44" s="160"/>
      <c r="AB44" s="160"/>
      <c r="AC44" s="161" t="n">
        <f aca="false">SUM(AC21+AC40+AC42+AC43)</f>
        <v>67845</v>
      </c>
      <c r="AD44" s="98" t="n">
        <v>1191.6</v>
      </c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</row>
    <row r="46" customFormat="false" ht="12.75" hidden="false" customHeight="false" outlineLevel="0" collapsed="false">
      <c r="G46" s="3"/>
    </row>
    <row r="47" customFormat="false" ht="12.75" hidden="false" customHeight="false" outlineLevel="0" collapsed="false">
      <c r="G47" s="3"/>
      <c r="I47" s="164"/>
    </row>
    <row r="48" customFormat="false" ht="12.7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B49" s="165"/>
      <c r="C49" s="165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4-01-20T14:27:46Z</cp:lastPrinted>
  <dcterms:modified xsi:type="dcterms:W3CDTF">2014-02-24T07:08:54Z</dcterms:modified>
  <cp:revision>0</cp:revision>
  <dc:subject/>
  <dc:title/>
</cp:coreProperties>
</file>