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-Vo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Tabel. Informație privind calcularea bugetului instituțiilor de învățămînt pentru anul 2014</t>
  </si>
  <si>
    <t xml:space="preserve">Total transferuri:    61555,0  mii lei</t>
  </si>
  <si>
    <t xml:space="preserve">Ştefan Vodă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 </t>
    </r>
    <r>
      <rPr>
        <b val="true"/>
        <sz val="11"/>
        <color rgb="FFFF0000"/>
        <rFont val="Calibri"/>
        <family val="2"/>
        <charset val="204"/>
      </rPr>
      <t xml:space="preserve">cl  I-IV</t>
    </r>
  </si>
  <si>
    <r>
      <rPr>
        <b val="true"/>
        <sz val="11"/>
        <rFont val="Calibri"/>
        <family val="2"/>
        <charset val="204"/>
      </rPr>
      <t xml:space="preserve">Nr. efectiv  de elevi        </t>
    </r>
    <r>
      <rPr>
        <b val="true"/>
        <sz val="11"/>
        <color rgb="FFFF0000"/>
        <rFont val="Calibri"/>
        <family val="2"/>
        <charset val="204"/>
      </rPr>
      <t xml:space="preserve">cl  V-IX</t>
    </r>
  </si>
  <si>
    <r>
      <rPr>
        <b val="true"/>
        <sz val="11"/>
        <rFont val="Calibri"/>
        <family val="2"/>
        <charset val="204"/>
      </rPr>
      <t xml:space="preserve">Nr. efectiv  de elevi </t>
    </r>
    <r>
      <rPr>
        <b val="true"/>
        <sz val="11"/>
        <color rgb="FFFF0000"/>
        <rFont val="Calibri"/>
        <family val="2"/>
        <charset val="204"/>
      </rPr>
      <t xml:space="preserve">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Bugetul calculat în bază de formulă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 </t>
    </r>
    <r>
      <rPr>
        <b val="true"/>
        <sz val="11"/>
        <color rgb="FFFF0000"/>
        <rFont val="Calibri"/>
        <family val="2"/>
        <charset val="204"/>
      </rPr>
      <t xml:space="preserve">3%</t>
    </r>
  </si>
  <si>
    <r>
      <rPr>
        <b val="true"/>
        <sz val="11"/>
        <rFont val="Calibri"/>
        <family val="2"/>
        <charset val="204"/>
      </rPr>
      <t xml:space="preserve">Repartiza   rea mijl.financiare din fondul pentru ed.incluzivă </t>
    </r>
    <r>
      <rPr>
        <b val="true"/>
        <sz val="11"/>
        <color rgb="FFFF0000"/>
        <rFont val="Calibri"/>
        <family val="2"/>
        <charset val="204"/>
      </rPr>
      <t xml:space="preserve">(mii lei), 2%</t>
    </r>
  </si>
  <si>
    <r>
      <rPr>
        <b val="true"/>
        <sz val="11"/>
        <rFont val="Calibri"/>
        <family val="2"/>
        <charset val="204"/>
      </rPr>
      <t xml:space="preserve">Bugetul calculat pe bază de formulă, plus componenta raională și alocatiile pentru ed.incluzivă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Fondul p/u ed.incluzivă         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  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1"/>
        <rFont val="Calibri"/>
        <family val="2"/>
        <charset val="204"/>
      </rPr>
      <t xml:space="preserve">Total 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sz val="11"/>
        <rFont val="Calibri"/>
        <family val="2"/>
        <charset val="204"/>
      </rPr>
      <t xml:space="preserve">Alimentaţia  elevilor    </t>
    </r>
    <r>
      <rPr>
        <b val="true"/>
        <sz val="11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 " Ştefan Vodă "</t>
  </si>
  <si>
    <t xml:space="preserve">or.Ştefan Vodă</t>
  </si>
  <si>
    <t xml:space="preserve">Rom</t>
  </si>
  <si>
    <t xml:space="preserve">x</t>
  </si>
  <si>
    <t xml:space="preserve">LT "  Dm.Cantemir "</t>
  </si>
  <si>
    <t xml:space="preserve">rusă</t>
  </si>
  <si>
    <t xml:space="preserve">LT  " Ştefan Ciobanu "</t>
  </si>
  <si>
    <t xml:space="preserve">s.Talmaza</t>
  </si>
  <si>
    <t xml:space="preserve">LT  " B.P.Haşdeu "</t>
  </si>
  <si>
    <t xml:space="preserve">s.Olăneşti</t>
  </si>
  <si>
    <t xml:space="preserve">rom.-rusă</t>
  </si>
  <si>
    <t xml:space="preserve">LT    Volintiri</t>
  </si>
  <si>
    <t xml:space="preserve">s.Volintiri</t>
  </si>
  <si>
    <t xml:space="preserve">LT  " Mihai Sîrghi  "</t>
  </si>
  <si>
    <t xml:space="preserve">s.Ciobruciu</t>
  </si>
  <si>
    <t xml:space="preserve">LT  "  Ion Creangă  "</t>
  </si>
  <si>
    <t xml:space="preserve">s.Ermoclia</t>
  </si>
  <si>
    <t xml:space="preserve">LT  " Alexandru cel Bun "</t>
  </si>
  <si>
    <t xml:space="preserve">s.Slobozia</t>
  </si>
  <si>
    <t xml:space="preserve">LT  " Mihai Eminescu "</t>
  </si>
  <si>
    <t xml:space="preserve">s.Antoneşti</t>
  </si>
  <si>
    <t xml:space="preserve">LT  " Mihai Viteazul  "</t>
  </si>
  <si>
    <t xml:space="preserve">s.Carahasani</t>
  </si>
  <si>
    <t xml:space="preserve">LT    Căplani</t>
  </si>
  <si>
    <t xml:space="preserve">s.Căplani</t>
  </si>
  <si>
    <t xml:space="preserve">LT  " Ion Creangă  "</t>
  </si>
  <si>
    <t xml:space="preserve">s.Copceac</t>
  </si>
  <si>
    <t xml:space="preserve">LT  " Ecaterina Malcoci "</t>
  </si>
  <si>
    <t xml:space="preserve">s.Crocmaz</t>
  </si>
  <si>
    <t xml:space="preserve">Total licee</t>
  </si>
  <si>
    <t xml:space="preserve">Gim. Feşteliţa</t>
  </si>
  <si>
    <t xml:space="preserve">s.Feşteliţa</t>
  </si>
  <si>
    <t xml:space="preserve">Gim. Palanca</t>
  </si>
  <si>
    <t xml:space="preserve">s.Palanca</t>
  </si>
  <si>
    <t xml:space="preserve">Gim. "Grigore Vieru  "</t>
  </si>
  <si>
    <t xml:space="preserve">s.Purcari</t>
  </si>
  <si>
    <t xml:space="preserve">Gim. Răscăieţi</t>
  </si>
  <si>
    <t xml:space="preserve">s.Răscăieţi</t>
  </si>
  <si>
    <t xml:space="preserve">Gim. Semionovca</t>
  </si>
  <si>
    <t xml:space="preserve">s.Semionovca</t>
  </si>
  <si>
    <t xml:space="preserve">Gim. Talmaza</t>
  </si>
  <si>
    <t xml:space="preserve">Gim. Tudora</t>
  </si>
  <si>
    <t xml:space="preserve">s.Tudora</t>
  </si>
  <si>
    <t xml:space="preserve">Gim.  Brezoaia</t>
  </si>
  <si>
    <t xml:space="preserve">s.Brezoaia</t>
  </si>
  <si>
    <t xml:space="preserve">Gim.  Popeasca</t>
  </si>
  <si>
    <t xml:space="preserve">s.Popeasca</t>
  </si>
  <si>
    <t xml:space="preserve">Gim. Marianca de Jos </t>
  </si>
  <si>
    <t xml:space="preserve">s.Marianca de Jos</t>
  </si>
  <si>
    <t xml:space="preserve">Gim. Răscăieţii Noi </t>
  </si>
  <si>
    <t xml:space="preserve">s.Răscăieţii Noi</t>
  </si>
  <si>
    <t xml:space="preserve">Gim. Ştefăneşti </t>
  </si>
  <si>
    <t xml:space="preserve">s.Ştefăneşti</t>
  </si>
  <si>
    <t xml:space="preserve">Gim. Viişoara </t>
  </si>
  <si>
    <t xml:space="preserve">s.Viişoara</t>
  </si>
  <si>
    <t xml:space="preserve">Total Gimnazii</t>
  </si>
  <si>
    <t xml:space="preserve">Șc. Prim./ gradiniță</t>
  </si>
  <si>
    <t xml:space="preserve">s.Alava</t>
  </si>
  <si>
    <t xml:space="preserve">Şc.Prim.  " Grigori Vieru"</t>
  </si>
  <si>
    <t xml:space="preserve">Total  șc.pr./șc.pr.gradinita</t>
  </si>
  <si>
    <t xml:space="preserve">Direţia Învăţămînt</t>
  </si>
  <si>
    <t xml:space="preserve">Direcția de Învățămînt (suma totală)</t>
  </si>
  <si>
    <t xml:space="preserve">Alocaţii nedistribuite</t>
  </si>
  <si>
    <t xml:space="preserve">T O T A L   ra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2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color rgb="FF000000"/>
      <name val="Calibri"/>
      <family val="2"/>
      <charset val="238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1" activeCellId="2" sqref="K41 M41 U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7"/>
    <col collapsed="false" customWidth="true" hidden="false" outlineLevel="0" max="3" min="3" style="0" width="17.85"/>
    <col collapsed="false" customWidth="true" hidden="false" outlineLevel="0" max="4" min="4" style="0" width="5.99"/>
    <col collapsed="false" customWidth="true" hidden="false" outlineLevel="0" max="10" min="9" style="0" width="10.28"/>
    <col collapsed="false" customWidth="true" hidden="false" outlineLevel="0" max="11" min="11" style="0" width="11.13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6.85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1" min="21" style="0" width="11.56"/>
    <col collapsed="false" customWidth="true" hidden="false" outlineLevel="0" max="22" min="22" style="0" width="14.7"/>
    <col collapsed="false" customWidth="true" hidden="false" outlineLevel="0" max="23" min="23" style="0" width="11.13"/>
    <col collapsed="false" customWidth="true" hidden="false" outlineLevel="0" max="24" min="24" style="0" width="10.13"/>
    <col collapsed="false" customWidth="true" hidden="false" outlineLevel="0" max="25" min="25" style="0" width="9.56"/>
    <col collapsed="false" customWidth="true" hidden="false" outlineLevel="0" max="29" min="29" style="0" width="10.85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9.5" hidden="false" customHeight="false" outlineLevel="0" collapsed="false">
      <c r="B2" s="5" t="s">
        <v>1</v>
      </c>
      <c r="P2" s="6" t="s">
        <v>2</v>
      </c>
      <c r="Q2" s="6"/>
      <c r="R2" s="6"/>
      <c r="S2" s="6"/>
      <c r="T2" s="6"/>
    </row>
    <row r="3" customFormat="false" ht="30.75" hidden="false" customHeight="true" outlineLevel="0" collapsed="false">
      <c r="A3" s="7"/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  <c r="L3" s="12" t="s">
        <v>13</v>
      </c>
      <c r="M3" s="13"/>
      <c r="N3" s="13"/>
      <c r="O3" s="13"/>
      <c r="P3" s="13"/>
      <c r="Q3" s="13"/>
      <c r="R3" s="13"/>
      <c r="S3" s="13"/>
      <c r="T3" s="13"/>
      <c r="U3" s="14" t="s">
        <v>14</v>
      </c>
      <c r="V3" s="15" t="s">
        <v>15</v>
      </c>
      <c r="W3" s="16" t="s">
        <v>16</v>
      </c>
      <c r="X3" s="16"/>
      <c r="Y3" s="16"/>
      <c r="Z3" s="16"/>
      <c r="AA3" s="16"/>
      <c r="AB3" s="16"/>
      <c r="AC3" s="17" t="s">
        <v>17</v>
      </c>
      <c r="AD3" s="18" t="s">
        <v>18</v>
      </c>
    </row>
    <row r="4" customFormat="false" ht="29.25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10"/>
      <c r="K4" s="11"/>
      <c r="L4" s="19" t="s">
        <v>19</v>
      </c>
      <c r="M4" s="20" t="s">
        <v>20</v>
      </c>
      <c r="N4" s="20"/>
      <c r="O4" s="20"/>
      <c r="P4" s="20"/>
      <c r="Q4" s="20"/>
      <c r="R4" s="20"/>
      <c r="S4" s="20"/>
      <c r="T4" s="20"/>
      <c r="U4" s="14"/>
      <c r="V4" s="15"/>
      <c r="W4" s="16"/>
      <c r="X4" s="16"/>
      <c r="Y4" s="16"/>
      <c r="Z4" s="16"/>
      <c r="AA4" s="16"/>
      <c r="AB4" s="16"/>
      <c r="AC4" s="17"/>
      <c r="AD4" s="18"/>
    </row>
    <row r="5" customFormat="false" ht="80.25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10"/>
      <c r="K5" s="11"/>
      <c r="L5" s="19"/>
      <c r="M5" s="21" t="s">
        <v>21</v>
      </c>
      <c r="N5" s="22" t="s">
        <v>22</v>
      </c>
      <c r="O5" s="22" t="s">
        <v>23</v>
      </c>
      <c r="P5" s="22" t="s">
        <v>24</v>
      </c>
      <c r="Q5" s="22" t="s">
        <v>25</v>
      </c>
      <c r="R5" s="22" t="s">
        <v>26</v>
      </c>
      <c r="S5" s="22" t="s">
        <v>27</v>
      </c>
      <c r="T5" s="23" t="s">
        <v>28</v>
      </c>
      <c r="U5" s="14"/>
      <c r="V5" s="15"/>
      <c r="W5" s="24" t="s">
        <v>29</v>
      </c>
      <c r="X5" s="25" t="s">
        <v>30</v>
      </c>
      <c r="Y5" s="25" t="s">
        <v>31</v>
      </c>
      <c r="Z5" s="25" t="s">
        <v>32</v>
      </c>
      <c r="AA5" s="25" t="s">
        <v>33</v>
      </c>
      <c r="AB5" s="26" t="s">
        <v>34</v>
      </c>
      <c r="AC5" s="17"/>
      <c r="AD5" s="18"/>
    </row>
    <row r="6" customFormat="false" ht="15.75" hidden="false" customHeight="false" outlineLevel="0" collapsed="false">
      <c r="A6" s="27" t="n">
        <v>1</v>
      </c>
      <c r="B6" s="28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30" t="n">
        <v>10</v>
      </c>
      <c r="K6" s="31" t="n">
        <v>11</v>
      </c>
      <c r="L6" s="32" t="n">
        <v>12</v>
      </c>
      <c r="M6" s="33" t="n">
        <v>13</v>
      </c>
      <c r="N6" s="34" t="n">
        <v>14</v>
      </c>
      <c r="O6" s="35" t="n">
        <v>15</v>
      </c>
      <c r="P6" s="35" t="n">
        <v>16</v>
      </c>
      <c r="Q6" s="35" t="n">
        <v>17</v>
      </c>
      <c r="R6" s="35" t="n">
        <v>18</v>
      </c>
      <c r="S6" s="35" t="n">
        <v>19</v>
      </c>
      <c r="T6" s="36" t="n">
        <v>20</v>
      </c>
      <c r="U6" s="32" t="n">
        <v>21</v>
      </c>
      <c r="V6" s="37" t="s">
        <v>35</v>
      </c>
      <c r="W6" s="35" t="n">
        <v>23</v>
      </c>
      <c r="X6" s="35" t="n">
        <v>24</v>
      </c>
      <c r="Y6" s="35" t="n">
        <v>25</v>
      </c>
      <c r="Z6" s="35" t="n">
        <v>26</v>
      </c>
      <c r="AA6" s="35" t="n">
        <v>27</v>
      </c>
      <c r="AB6" s="36" t="n">
        <v>28</v>
      </c>
      <c r="AC6" s="32" t="s">
        <v>36</v>
      </c>
      <c r="AD6" s="38" t="n">
        <v>30</v>
      </c>
    </row>
    <row r="7" customFormat="false" ht="15.75" hidden="false" customHeight="false" outlineLevel="0" collapsed="false">
      <c r="A7" s="39" t="n">
        <v>1</v>
      </c>
      <c r="B7" s="40" t="s">
        <v>37</v>
      </c>
      <c r="C7" s="40" t="s">
        <v>38</v>
      </c>
      <c r="D7" s="41" t="n">
        <v>338</v>
      </c>
      <c r="E7" s="42" t="s">
        <v>39</v>
      </c>
      <c r="F7" s="43" t="n">
        <v>0</v>
      </c>
      <c r="G7" s="43" t="n">
        <v>347</v>
      </c>
      <c r="H7" s="43" t="n">
        <v>241</v>
      </c>
      <c r="I7" s="43" t="n">
        <f aca="false">H7+G7+F7</f>
        <v>588</v>
      </c>
      <c r="J7" s="44" t="n">
        <v>641</v>
      </c>
      <c r="K7" s="45" t="n">
        <v>4602.3</v>
      </c>
      <c r="L7" s="46"/>
      <c r="M7" s="47" t="n">
        <f aca="false">N7+O7+P7+Q7+R7+S7+T7</f>
        <v>150</v>
      </c>
      <c r="N7" s="48"/>
      <c r="O7" s="48" t="n">
        <v>150</v>
      </c>
      <c r="P7" s="48"/>
      <c r="Q7" s="48"/>
      <c r="R7" s="48"/>
      <c r="S7" s="49"/>
      <c r="T7" s="49"/>
      <c r="U7" s="50"/>
      <c r="V7" s="51" t="n">
        <f aca="false">K7+M7+U7</f>
        <v>4752.3</v>
      </c>
      <c r="W7" s="52"/>
      <c r="X7" s="53"/>
      <c r="Y7" s="54"/>
      <c r="Z7" s="54"/>
      <c r="AA7" s="55"/>
      <c r="AB7" s="55"/>
      <c r="AC7" s="56" t="n">
        <f aca="false">V7+W7</f>
        <v>4752.3</v>
      </c>
      <c r="AD7" s="57" t="s">
        <v>40</v>
      </c>
    </row>
    <row r="8" customFormat="false" ht="15.75" hidden="false" customHeight="false" outlineLevel="0" collapsed="false">
      <c r="A8" s="58" t="n">
        <v>2</v>
      </c>
      <c r="B8" s="40" t="s">
        <v>41</v>
      </c>
      <c r="C8" s="40" t="s">
        <v>38</v>
      </c>
      <c r="D8" s="41" t="n">
        <v>338</v>
      </c>
      <c r="E8" s="59" t="s">
        <v>42</v>
      </c>
      <c r="F8" s="43" t="n">
        <v>49</v>
      </c>
      <c r="G8" s="43" t="n">
        <v>75</v>
      </c>
      <c r="H8" s="43" t="n">
        <v>9</v>
      </c>
      <c r="I8" s="43" t="n">
        <f aca="false">H8+G8+F8</f>
        <v>133</v>
      </c>
      <c r="J8" s="44" t="n">
        <v>123</v>
      </c>
      <c r="K8" s="45" t="n">
        <v>1192.5</v>
      </c>
      <c r="L8" s="46"/>
      <c r="M8" s="60" t="n">
        <f aca="false">N8+O8+P8+Q8+R8+S8+T8</f>
        <v>630</v>
      </c>
      <c r="N8" s="61"/>
      <c r="O8" s="61"/>
      <c r="P8" s="61"/>
      <c r="Q8" s="61"/>
      <c r="R8" s="61"/>
      <c r="S8" s="62" t="n">
        <v>630</v>
      </c>
      <c r="T8" s="62"/>
      <c r="U8" s="63"/>
      <c r="V8" s="51" t="n">
        <f aca="false">K8+M8+U8</f>
        <v>1822.5</v>
      </c>
      <c r="W8" s="64" t="n">
        <f aca="false">X8</f>
        <v>56.6</v>
      </c>
      <c r="X8" s="65" t="n">
        <v>56.6</v>
      </c>
      <c r="Y8" s="66"/>
      <c r="Z8" s="67"/>
      <c r="AA8" s="68"/>
      <c r="AB8" s="68"/>
      <c r="AC8" s="56" t="n">
        <f aca="false">V8+W8</f>
        <v>1879.1</v>
      </c>
      <c r="AD8" s="69" t="s">
        <v>40</v>
      </c>
    </row>
    <row r="9" customFormat="false" ht="15.75" hidden="false" customHeight="false" outlineLevel="0" collapsed="false">
      <c r="A9" s="39" t="n">
        <v>3</v>
      </c>
      <c r="B9" s="40" t="s">
        <v>43</v>
      </c>
      <c r="C9" s="70" t="s">
        <v>44</v>
      </c>
      <c r="D9" s="41" t="n">
        <v>338</v>
      </c>
      <c r="E9" s="42" t="s">
        <v>39</v>
      </c>
      <c r="F9" s="43" t="n">
        <v>162</v>
      </c>
      <c r="G9" s="43" t="n">
        <v>250</v>
      </c>
      <c r="H9" s="43" t="n">
        <v>104</v>
      </c>
      <c r="I9" s="43" t="n">
        <f aca="false">H9+G9+F9</f>
        <v>516</v>
      </c>
      <c r="J9" s="44" t="n">
        <v>498</v>
      </c>
      <c r="K9" s="45" t="n">
        <v>3660.9</v>
      </c>
      <c r="L9" s="46"/>
      <c r="M9" s="60" t="n">
        <f aca="false">N9+O9+P9+Q9+R9+S9+T9</f>
        <v>0</v>
      </c>
      <c r="N9" s="61"/>
      <c r="O9" s="61"/>
      <c r="P9" s="61"/>
      <c r="Q9" s="61"/>
      <c r="R9" s="61"/>
      <c r="S9" s="62"/>
      <c r="T9" s="62"/>
      <c r="U9" s="63"/>
      <c r="V9" s="51" t="n">
        <f aca="false">K9+M9+U9</f>
        <v>3660.9</v>
      </c>
      <c r="W9" s="64" t="n">
        <f aca="false">X9</f>
        <v>187.1</v>
      </c>
      <c r="X9" s="65" t="n">
        <v>187.1</v>
      </c>
      <c r="Y9" s="65"/>
      <c r="Z9" s="71"/>
      <c r="AA9" s="72"/>
      <c r="AB9" s="72"/>
      <c r="AC9" s="56" t="n">
        <f aca="false">V9+W9</f>
        <v>3848</v>
      </c>
      <c r="AD9" s="69" t="s">
        <v>40</v>
      </c>
    </row>
    <row r="10" customFormat="false" ht="15.75" hidden="false" customHeight="false" outlineLevel="0" collapsed="false">
      <c r="A10" s="58" t="n">
        <v>4</v>
      </c>
      <c r="B10" s="40" t="s">
        <v>45</v>
      </c>
      <c r="C10" s="70" t="s">
        <v>46</v>
      </c>
      <c r="D10" s="41" t="n">
        <v>338</v>
      </c>
      <c r="E10" s="73" t="s">
        <v>47</v>
      </c>
      <c r="F10" s="43" t="n">
        <v>186</v>
      </c>
      <c r="G10" s="43" t="n">
        <v>245</v>
      </c>
      <c r="H10" s="43" t="n">
        <v>97</v>
      </c>
      <c r="I10" s="43" t="n">
        <f aca="false">H10+G10+F10</f>
        <v>528</v>
      </c>
      <c r="J10" s="44" t="n">
        <v>501</v>
      </c>
      <c r="K10" s="45" t="n">
        <v>3680.7</v>
      </c>
      <c r="L10" s="46"/>
      <c r="M10" s="60" t="n">
        <f aca="false">N10+O10+P10+Q10+R10+S10+T10</f>
        <v>370</v>
      </c>
      <c r="N10" s="61"/>
      <c r="O10" s="61"/>
      <c r="P10" s="61"/>
      <c r="Q10" s="61"/>
      <c r="R10" s="61"/>
      <c r="S10" s="62" t="n">
        <v>370</v>
      </c>
      <c r="T10" s="62"/>
      <c r="U10" s="63" t="n">
        <v>32.4</v>
      </c>
      <c r="V10" s="51" t="n">
        <f aca="false">K10+M10+U10</f>
        <v>4083.1</v>
      </c>
      <c r="W10" s="64" t="n">
        <f aca="false">X10</f>
        <v>214.8</v>
      </c>
      <c r="X10" s="66" t="n">
        <v>214.8</v>
      </c>
      <c r="Y10" s="65"/>
      <c r="Z10" s="71"/>
      <c r="AA10" s="72"/>
      <c r="AB10" s="72"/>
      <c r="AC10" s="56" t="n">
        <f aca="false">V10+W10</f>
        <v>4297.9</v>
      </c>
      <c r="AD10" s="69" t="s">
        <v>40</v>
      </c>
    </row>
    <row r="11" customFormat="false" ht="15.75" hidden="false" customHeight="false" outlineLevel="0" collapsed="false">
      <c r="A11" s="39" t="n">
        <v>5</v>
      </c>
      <c r="B11" s="40" t="s">
        <v>48</v>
      </c>
      <c r="C11" s="70" t="s">
        <v>49</v>
      </c>
      <c r="D11" s="41" t="n">
        <v>338</v>
      </c>
      <c r="E11" s="42" t="s">
        <v>39</v>
      </c>
      <c r="F11" s="43" t="n">
        <v>168</v>
      </c>
      <c r="G11" s="43" t="n">
        <v>221</v>
      </c>
      <c r="H11" s="43" t="n">
        <v>51</v>
      </c>
      <c r="I11" s="43" t="n">
        <f aca="false">H11+G11+F11</f>
        <v>440</v>
      </c>
      <c r="J11" s="44" t="n">
        <v>409</v>
      </c>
      <c r="K11" s="45" t="n">
        <v>3075.1</v>
      </c>
      <c r="L11" s="46"/>
      <c r="M11" s="60" t="n">
        <f aca="false">N11+O11+P11+Q11+R11+S11+T11</f>
        <v>0</v>
      </c>
      <c r="N11" s="61"/>
      <c r="O11" s="61"/>
      <c r="P11" s="61"/>
      <c r="Q11" s="61"/>
      <c r="R11" s="61"/>
      <c r="S11" s="62" t="n">
        <v>0</v>
      </c>
      <c r="T11" s="62"/>
      <c r="U11" s="63" t="n">
        <v>45.3</v>
      </c>
      <c r="V11" s="51" t="n">
        <f aca="false">K11+M11+U11</f>
        <v>3120.4</v>
      </c>
      <c r="W11" s="64" t="n">
        <f aca="false">X11</f>
        <v>194.1</v>
      </c>
      <c r="X11" s="66" t="n">
        <v>194.1</v>
      </c>
      <c r="Y11" s="65"/>
      <c r="Z11" s="71"/>
      <c r="AA11" s="72"/>
      <c r="AB11" s="72"/>
      <c r="AC11" s="56" t="n">
        <f aca="false">V11+W11</f>
        <v>3314.5</v>
      </c>
      <c r="AD11" s="69" t="s">
        <v>40</v>
      </c>
    </row>
    <row r="12" customFormat="false" ht="15.75" hidden="false" customHeight="false" outlineLevel="0" collapsed="false">
      <c r="A12" s="58" t="n">
        <v>6</v>
      </c>
      <c r="B12" s="40" t="s">
        <v>50</v>
      </c>
      <c r="C12" s="70" t="s">
        <v>51</v>
      </c>
      <c r="D12" s="41" t="n">
        <v>338</v>
      </c>
      <c r="E12" s="42" t="s">
        <v>39</v>
      </c>
      <c r="F12" s="43" t="n">
        <v>128</v>
      </c>
      <c r="G12" s="43" t="n">
        <v>146</v>
      </c>
      <c r="H12" s="43" t="n">
        <v>15</v>
      </c>
      <c r="I12" s="43" t="n">
        <f aca="false">H12+G12+F12</f>
        <v>289</v>
      </c>
      <c r="J12" s="44" t="n">
        <v>260</v>
      </c>
      <c r="K12" s="45" t="n">
        <v>2094.3</v>
      </c>
      <c r="L12" s="46"/>
      <c r="M12" s="60" t="n">
        <f aca="false">N12+O12+P12+Q12+R12+S12+T12</f>
        <v>130</v>
      </c>
      <c r="N12" s="61"/>
      <c r="O12" s="61"/>
      <c r="P12" s="61"/>
      <c r="Q12" s="61"/>
      <c r="R12" s="61"/>
      <c r="S12" s="62" t="n">
        <v>130</v>
      </c>
      <c r="T12" s="62"/>
      <c r="U12" s="63"/>
      <c r="V12" s="51" t="n">
        <f aca="false">K12+M12+U12</f>
        <v>2224.3</v>
      </c>
      <c r="W12" s="64" t="n">
        <f aca="false">X12</f>
        <v>147.8</v>
      </c>
      <c r="X12" s="66" t="n">
        <v>147.8</v>
      </c>
      <c r="Y12" s="66"/>
      <c r="Z12" s="67"/>
      <c r="AA12" s="68"/>
      <c r="AB12" s="68"/>
      <c r="AC12" s="56" t="n">
        <f aca="false">V12+W12</f>
        <v>2372.1</v>
      </c>
      <c r="AD12" s="69" t="s">
        <v>40</v>
      </c>
    </row>
    <row r="13" customFormat="false" ht="15.75" hidden="false" customHeight="false" outlineLevel="0" collapsed="false">
      <c r="A13" s="39" t="n">
        <v>7</v>
      </c>
      <c r="B13" s="40" t="s">
        <v>52</v>
      </c>
      <c r="C13" s="70" t="s">
        <v>53</v>
      </c>
      <c r="D13" s="41" t="n">
        <v>338</v>
      </c>
      <c r="E13" s="42" t="s">
        <v>39</v>
      </c>
      <c r="F13" s="43" t="n">
        <v>168</v>
      </c>
      <c r="G13" s="43" t="n">
        <v>215</v>
      </c>
      <c r="H13" s="43" t="n">
        <v>19</v>
      </c>
      <c r="I13" s="43" t="n">
        <f aca="false">H13+G13+F13</f>
        <v>402</v>
      </c>
      <c r="J13" s="44" t="n">
        <v>364</v>
      </c>
      <c r="K13" s="45" t="n">
        <v>2778.8</v>
      </c>
      <c r="L13" s="46"/>
      <c r="M13" s="60" t="n">
        <f aca="false">N13+O13+P13+Q13+R13+S13+T13</f>
        <v>0</v>
      </c>
      <c r="N13" s="61"/>
      <c r="O13" s="61"/>
      <c r="P13" s="61"/>
      <c r="Q13" s="61"/>
      <c r="R13" s="61"/>
      <c r="S13" s="62" t="n">
        <v>0</v>
      </c>
      <c r="T13" s="62"/>
      <c r="U13" s="63" t="n">
        <v>48.5</v>
      </c>
      <c r="V13" s="51" t="n">
        <f aca="false">K13+M13+U13</f>
        <v>2827.3</v>
      </c>
      <c r="W13" s="64" t="n">
        <f aca="false">X13</f>
        <v>194.1</v>
      </c>
      <c r="X13" s="66" t="n">
        <v>194.1</v>
      </c>
      <c r="Y13" s="66"/>
      <c r="Z13" s="67"/>
      <c r="AA13" s="68"/>
      <c r="AB13" s="68"/>
      <c r="AC13" s="56" t="n">
        <f aca="false">V13+W13</f>
        <v>3021.4</v>
      </c>
      <c r="AD13" s="69" t="s">
        <v>40</v>
      </c>
    </row>
    <row r="14" customFormat="false" ht="15.75" hidden="false" customHeight="false" outlineLevel="0" collapsed="false">
      <c r="A14" s="58" t="n">
        <v>8</v>
      </c>
      <c r="B14" s="40" t="s">
        <v>54</v>
      </c>
      <c r="C14" s="70" t="s">
        <v>55</v>
      </c>
      <c r="D14" s="41" t="n">
        <v>338</v>
      </c>
      <c r="E14" s="42" t="s">
        <v>39</v>
      </c>
      <c r="F14" s="43" t="n">
        <v>164</v>
      </c>
      <c r="G14" s="43" t="n">
        <v>204</v>
      </c>
      <c r="H14" s="43" t="n">
        <v>35</v>
      </c>
      <c r="I14" s="43" t="n">
        <f aca="false">H14+G14+F14</f>
        <v>403</v>
      </c>
      <c r="J14" s="44" t="n">
        <v>370</v>
      </c>
      <c r="K14" s="45" t="n">
        <v>2818.5</v>
      </c>
      <c r="L14" s="46"/>
      <c r="M14" s="60" t="n">
        <f aca="false">N14+O14+P14+Q14+R14+S14+T14</f>
        <v>80</v>
      </c>
      <c r="N14" s="61"/>
      <c r="O14" s="61"/>
      <c r="P14" s="61"/>
      <c r="Q14" s="61"/>
      <c r="R14" s="61"/>
      <c r="S14" s="62" t="n">
        <v>80</v>
      </c>
      <c r="T14" s="62"/>
      <c r="U14" s="63" t="n">
        <v>48.5</v>
      </c>
      <c r="V14" s="51" t="n">
        <f aca="false">K14+M14+U14</f>
        <v>2947</v>
      </c>
      <c r="W14" s="64" t="n">
        <f aca="false">X14</f>
        <v>189.4</v>
      </c>
      <c r="X14" s="66" t="n">
        <v>189.4</v>
      </c>
      <c r="Y14" s="66"/>
      <c r="Z14" s="67"/>
      <c r="AA14" s="68"/>
      <c r="AB14" s="68"/>
      <c r="AC14" s="56" t="n">
        <f aca="false">V14+W14</f>
        <v>3136.4</v>
      </c>
      <c r="AD14" s="69" t="s">
        <v>40</v>
      </c>
    </row>
    <row r="15" customFormat="false" ht="15.75" hidden="false" customHeight="false" outlineLevel="0" collapsed="false">
      <c r="A15" s="39" t="n">
        <v>9</v>
      </c>
      <c r="B15" s="40" t="s">
        <v>56</v>
      </c>
      <c r="C15" s="70" t="s">
        <v>57</v>
      </c>
      <c r="D15" s="41" t="n">
        <v>338</v>
      </c>
      <c r="E15" s="42" t="s">
        <v>39</v>
      </c>
      <c r="F15" s="43" t="n">
        <v>115</v>
      </c>
      <c r="G15" s="43" t="n">
        <v>139</v>
      </c>
      <c r="H15" s="43" t="n">
        <v>17</v>
      </c>
      <c r="I15" s="43" t="n">
        <f aca="false">H15+G15+F15</f>
        <v>271</v>
      </c>
      <c r="J15" s="44" t="n">
        <v>246</v>
      </c>
      <c r="K15" s="45" t="n">
        <v>2002.2</v>
      </c>
      <c r="L15" s="74"/>
      <c r="M15" s="60" t="n">
        <f aca="false">N15+O15+P15+Q15+R15+S15+T15</f>
        <v>0</v>
      </c>
      <c r="N15" s="61"/>
      <c r="O15" s="61"/>
      <c r="P15" s="61"/>
      <c r="Q15" s="61"/>
      <c r="R15" s="61"/>
      <c r="S15" s="62" t="n">
        <v>0</v>
      </c>
      <c r="T15" s="62"/>
      <c r="U15" s="63"/>
      <c r="V15" s="51" t="n">
        <f aca="false">K15+M15+U15</f>
        <v>2002.2</v>
      </c>
      <c r="W15" s="64" t="n">
        <f aca="false">X15</f>
        <v>132.8</v>
      </c>
      <c r="X15" s="66" t="n">
        <v>132.8</v>
      </c>
      <c r="Y15" s="66"/>
      <c r="Z15" s="67"/>
      <c r="AA15" s="68"/>
      <c r="AB15" s="68"/>
      <c r="AC15" s="56" t="n">
        <f aca="false">V15+W15</f>
        <v>2135</v>
      </c>
      <c r="AD15" s="69" t="s">
        <v>40</v>
      </c>
    </row>
    <row r="16" customFormat="false" ht="15.75" hidden="false" customHeight="false" outlineLevel="0" collapsed="false">
      <c r="A16" s="39" t="n">
        <v>10</v>
      </c>
      <c r="B16" s="40" t="s">
        <v>58</v>
      </c>
      <c r="C16" s="70" t="s">
        <v>59</v>
      </c>
      <c r="D16" s="41" t="n">
        <v>338</v>
      </c>
      <c r="E16" s="42" t="s">
        <v>39</v>
      </c>
      <c r="F16" s="43" t="n">
        <v>110</v>
      </c>
      <c r="G16" s="43" t="n">
        <v>130</v>
      </c>
      <c r="H16" s="43"/>
      <c r="I16" s="43" t="n">
        <f aca="false">H16+G16+F16</f>
        <v>240</v>
      </c>
      <c r="J16" s="44" t="n">
        <v>213</v>
      </c>
      <c r="K16" s="45" t="n">
        <v>1784.9</v>
      </c>
      <c r="L16" s="74"/>
      <c r="M16" s="60" t="n">
        <f aca="false">N16+O16+P16+Q16+R16+S16+T16</f>
        <v>0</v>
      </c>
      <c r="N16" s="61"/>
      <c r="O16" s="61"/>
      <c r="P16" s="61"/>
      <c r="Q16" s="61"/>
      <c r="R16" s="61"/>
      <c r="S16" s="62" t="n">
        <v>0</v>
      </c>
      <c r="T16" s="62"/>
      <c r="U16" s="63" t="n">
        <v>35.6</v>
      </c>
      <c r="V16" s="51" t="n">
        <f aca="false">K16+M16+U16</f>
        <v>1820.5</v>
      </c>
      <c r="W16" s="64" t="n">
        <f aca="false">X16</f>
        <v>127.1</v>
      </c>
      <c r="X16" s="66" t="n">
        <v>127.1</v>
      </c>
      <c r="Y16" s="66"/>
      <c r="Z16" s="67"/>
      <c r="AA16" s="68"/>
      <c r="AB16" s="68"/>
      <c r="AC16" s="56" t="n">
        <f aca="false">V16+W16</f>
        <v>1947.6</v>
      </c>
      <c r="AD16" s="69"/>
    </row>
    <row r="17" customFormat="false" ht="15.75" hidden="false" customHeight="false" outlineLevel="0" collapsed="false">
      <c r="A17" s="39" t="n">
        <v>11</v>
      </c>
      <c r="B17" s="40" t="s">
        <v>60</v>
      </c>
      <c r="C17" s="70" t="s">
        <v>61</v>
      </c>
      <c r="D17" s="41" t="n">
        <v>338</v>
      </c>
      <c r="E17" s="42" t="s">
        <v>39</v>
      </c>
      <c r="F17" s="43" t="n">
        <v>102</v>
      </c>
      <c r="G17" s="43" t="n">
        <v>161</v>
      </c>
      <c r="H17" s="43" t="n">
        <v>15</v>
      </c>
      <c r="I17" s="43" t="n">
        <f aca="false">H17+G17+F17</f>
        <v>278</v>
      </c>
      <c r="J17" s="44" t="n">
        <v>256</v>
      </c>
      <c r="K17" s="45" t="n">
        <v>2068</v>
      </c>
      <c r="L17" s="74"/>
      <c r="M17" s="60" t="n">
        <f aca="false">N17+O17+P17+Q17+R17+S17+T17</f>
        <v>0</v>
      </c>
      <c r="N17" s="61"/>
      <c r="O17" s="61"/>
      <c r="P17" s="61"/>
      <c r="Q17" s="61"/>
      <c r="R17" s="61"/>
      <c r="S17" s="62"/>
      <c r="T17" s="62"/>
      <c r="U17" s="63"/>
      <c r="V17" s="51" t="n">
        <f aca="false">K17+M17+U17</f>
        <v>2068</v>
      </c>
      <c r="W17" s="64" t="n">
        <f aca="false">X17</f>
        <v>117.8</v>
      </c>
      <c r="X17" s="66" t="n">
        <v>117.8</v>
      </c>
      <c r="Y17" s="66"/>
      <c r="Z17" s="67"/>
      <c r="AA17" s="68"/>
      <c r="AB17" s="68"/>
      <c r="AC17" s="56" t="n">
        <f aca="false">V17+W17</f>
        <v>2185.8</v>
      </c>
      <c r="AD17" s="69"/>
    </row>
    <row r="18" customFormat="false" ht="15.75" hidden="false" customHeight="false" outlineLevel="0" collapsed="false">
      <c r="A18" s="39" t="n">
        <v>12</v>
      </c>
      <c r="B18" s="40" t="s">
        <v>62</v>
      </c>
      <c r="C18" s="70" t="s">
        <v>63</v>
      </c>
      <c r="D18" s="41" t="n">
        <v>338</v>
      </c>
      <c r="E18" s="42" t="s">
        <v>39</v>
      </c>
      <c r="F18" s="43" t="n">
        <v>96</v>
      </c>
      <c r="G18" s="43" t="n">
        <v>149</v>
      </c>
      <c r="H18" s="43" t="n">
        <v>16</v>
      </c>
      <c r="I18" s="43" t="n">
        <f aca="false">H18+G18+F18</f>
        <v>261</v>
      </c>
      <c r="J18" s="44" t="n">
        <v>241</v>
      </c>
      <c r="K18" s="45" t="n">
        <v>1969.2</v>
      </c>
      <c r="L18" s="74"/>
      <c r="M18" s="60" t="n">
        <f aca="false">N18+O18+P18+Q18+R18+S18+T18</f>
        <v>410</v>
      </c>
      <c r="N18" s="61"/>
      <c r="O18" s="61"/>
      <c r="P18" s="61"/>
      <c r="Q18" s="61"/>
      <c r="R18" s="61"/>
      <c r="S18" s="62" t="n">
        <v>410</v>
      </c>
      <c r="T18" s="62"/>
      <c r="U18" s="63" t="n">
        <v>48.5</v>
      </c>
      <c r="V18" s="51" t="n">
        <f aca="false">K18+M18+U18</f>
        <v>2427.7</v>
      </c>
      <c r="W18" s="64" t="n">
        <f aca="false">X18</f>
        <v>110.9</v>
      </c>
      <c r="X18" s="66" t="n">
        <v>110.9</v>
      </c>
      <c r="Y18" s="66"/>
      <c r="Z18" s="67"/>
      <c r="AA18" s="68"/>
      <c r="AB18" s="68"/>
      <c r="AC18" s="56" t="n">
        <f aca="false">V18+W18</f>
        <v>2538.6</v>
      </c>
      <c r="AD18" s="69"/>
    </row>
    <row r="19" customFormat="false" ht="16.5" hidden="false" customHeight="false" outlineLevel="0" collapsed="false">
      <c r="A19" s="75" t="n">
        <v>13</v>
      </c>
      <c r="B19" s="76" t="s">
        <v>64</v>
      </c>
      <c r="C19" s="77" t="s">
        <v>65</v>
      </c>
      <c r="D19" s="41" t="n">
        <v>338</v>
      </c>
      <c r="E19" s="42" t="s">
        <v>39</v>
      </c>
      <c r="F19" s="78" t="n">
        <v>115</v>
      </c>
      <c r="G19" s="78" t="n">
        <v>159</v>
      </c>
      <c r="H19" s="78" t="n">
        <v>110</v>
      </c>
      <c r="I19" s="78" t="n">
        <f aca="false">H19+G19+F19</f>
        <v>384</v>
      </c>
      <c r="J19" s="79" t="n">
        <v>379</v>
      </c>
      <c r="K19" s="80" t="n">
        <v>2877.6</v>
      </c>
      <c r="L19" s="81"/>
      <c r="M19" s="82"/>
      <c r="N19" s="83"/>
      <c r="O19" s="83"/>
      <c r="P19" s="84"/>
      <c r="Q19" s="83"/>
      <c r="R19" s="83"/>
      <c r="S19" s="85"/>
      <c r="T19" s="85"/>
      <c r="U19" s="86" t="n">
        <v>44.3</v>
      </c>
      <c r="V19" s="87" t="n">
        <f aca="false">K19+M19+U19</f>
        <v>2921.9</v>
      </c>
      <c r="W19" s="88" t="n">
        <f aca="false">X19</f>
        <v>132.8</v>
      </c>
      <c r="X19" s="89" t="n">
        <v>132.8</v>
      </c>
      <c r="Y19" s="89"/>
      <c r="Z19" s="90"/>
      <c r="AA19" s="91"/>
      <c r="AB19" s="91"/>
      <c r="AC19" s="92" t="n">
        <f aca="false">V19+W19</f>
        <v>3054.7</v>
      </c>
      <c r="AD19" s="93" t="s">
        <v>40</v>
      </c>
    </row>
    <row r="20" s="110" customFormat="true" ht="16.5" hidden="false" customHeight="false" outlineLevel="0" collapsed="false">
      <c r="A20" s="94"/>
      <c r="B20" s="95" t="s">
        <v>66</v>
      </c>
      <c r="C20" s="96"/>
      <c r="D20" s="96"/>
      <c r="E20" s="97"/>
      <c r="F20" s="98" t="n">
        <f aca="false">SUM(F7:F19)</f>
        <v>1563</v>
      </c>
      <c r="G20" s="98" t="n">
        <f aca="false">SUM(G7:G19)</f>
        <v>2441</v>
      </c>
      <c r="H20" s="98" t="n">
        <f aca="false">SUM(H7:H19)</f>
        <v>729</v>
      </c>
      <c r="I20" s="98" t="n">
        <f aca="false">SUM(I7:I19)</f>
        <v>4733</v>
      </c>
      <c r="J20" s="99" t="n">
        <f aca="false">SUM(J7:J19)</f>
        <v>4501</v>
      </c>
      <c r="K20" s="100" t="n">
        <f aca="false">SUM(K7:K19)</f>
        <v>34605</v>
      </c>
      <c r="L20" s="101"/>
      <c r="M20" s="102" t="n">
        <f aca="false">SUM(M7:M19)</f>
        <v>1770</v>
      </c>
      <c r="N20" s="103" t="n">
        <f aca="false">SUM(N7:N19)</f>
        <v>0</v>
      </c>
      <c r="O20" s="103" t="n">
        <f aca="false">SUM(O7:O19)</f>
        <v>150</v>
      </c>
      <c r="P20" s="103" t="n">
        <f aca="false">SUM(P7:P19)</f>
        <v>0</v>
      </c>
      <c r="Q20" s="103" t="n">
        <f aca="false">SUM(Q7:Q19)</f>
        <v>0</v>
      </c>
      <c r="R20" s="103" t="n">
        <f aca="false">SUM(R7:R19)</f>
        <v>0</v>
      </c>
      <c r="S20" s="103" t="n">
        <f aca="false">SUM(S7:S19)</f>
        <v>1620</v>
      </c>
      <c r="T20" s="104" t="n">
        <f aca="false">SUM(T7:T19)</f>
        <v>0</v>
      </c>
      <c r="U20" s="105" t="n">
        <f aca="false">SUM(U7:U19)</f>
        <v>303.1</v>
      </c>
      <c r="V20" s="106" t="n">
        <f aca="false">SUM(V7:V19)</f>
        <v>36678.1</v>
      </c>
      <c r="W20" s="106" t="n">
        <f aca="false">SUM(W7:W19)</f>
        <v>1805.3</v>
      </c>
      <c r="X20" s="106" t="n">
        <f aca="false">SUM(X7:X19)</f>
        <v>1805.3</v>
      </c>
      <c r="Y20" s="107"/>
      <c r="Z20" s="107"/>
      <c r="AA20" s="108"/>
      <c r="AB20" s="108"/>
      <c r="AC20" s="105" t="n">
        <f aca="false">V20+W20</f>
        <v>38483.4</v>
      </c>
      <c r="AD20" s="109" t="s">
        <v>40</v>
      </c>
    </row>
    <row r="21" customFormat="false" ht="15.75" hidden="false" customHeight="false" outlineLevel="0" collapsed="false">
      <c r="A21" s="39" t="n">
        <v>1</v>
      </c>
      <c r="B21" s="111" t="s">
        <v>67</v>
      </c>
      <c r="C21" s="111" t="s">
        <v>68</v>
      </c>
      <c r="D21" s="112" t="n">
        <v>337</v>
      </c>
      <c r="E21" s="42" t="s">
        <v>39</v>
      </c>
      <c r="F21" s="44" t="n">
        <v>134</v>
      </c>
      <c r="G21" s="44" t="n">
        <v>170</v>
      </c>
      <c r="H21" s="44"/>
      <c r="I21" s="44" t="n">
        <f aca="false">H21+G21+F21</f>
        <v>304</v>
      </c>
      <c r="J21" s="44" t="n">
        <v>270</v>
      </c>
      <c r="K21" s="45" t="n">
        <v>2160.1</v>
      </c>
      <c r="L21" s="113"/>
      <c r="M21" s="114" t="n">
        <f aca="false">N21+O21+P21+Q21+R21+S21+T21</f>
        <v>0</v>
      </c>
      <c r="N21" s="48"/>
      <c r="O21" s="48"/>
      <c r="P21" s="48"/>
      <c r="Q21" s="48"/>
      <c r="R21" s="48"/>
      <c r="S21" s="48"/>
      <c r="T21" s="49"/>
      <c r="U21" s="50"/>
      <c r="V21" s="51" t="n">
        <f aca="false">K21+M21+U21</f>
        <v>2160.1</v>
      </c>
      <c r="W21" s="64" t="n">
        <f aca="false">X21</f>
        <v>154.8</v>
      </c>
      <c r="X21" s="61" t="n">
        <v>154.8</v>
      </c>
      <c r="Y21" s="61"/>
      <c r="Z21" s="54"/>
      <c r="AA21" s="55"/>
      <c r="AB21" s="55"/>
      <c r="AC21" s="56" t="n">
        <f aca="false">V21+W21</f>
        <v>2314.9</v>
      </c>
      <c r="AD21" s="115" t="s">
        <v>40</v>
      </c>
    </row>
    <row r="22" customFormat="false" ht="15.75" hidden="false" customHeight="false" outlineLevel="0" collapsed="false">
      <c r="A22" s="58" t="n">
        <v>2</v>
      </c>
      <c r="B22" s="116" t="s">
        <v>69</v>
      </c>
      <c r="C22" s="116" t="s">
        <v>70</v>
      </c>
      <c r="D22" s="112" t="n">
        <v>337</v>
      </c>
      <c r="E22" s="42" t="s">
        <v>39</v>
      </c>
      <c r="F22" s="44" t="n">
        <v>81</v>
      </c>
      <c r="G22" s="44" t="n">
        <v>70</v>
      </c>
      <c r="H22" s="44"/>
      <c r="I22" s="44" t="n">
        <f aca="false">H22+G22+F22</f>
        <v>151</v>
      </c>
      <c r="J22" s="44" t="n">
        <v>131</v>
      </c>
      <c r="K22" s="45" t="n">
        <v>1245.2</v>
      </c>
      <c r="L22" s="74"/>
      <c r="M22" s="117" t="n">
        <f aca="false">N22+O22+P22+Q22+R22+S22+T22</f>
        <v>50</v>
      </c>
      <c r="N22" s="66"/>
      <c r="O22" s="66"/>
      <c r="P22" s="66"/>
      <c r="Q22" s="66"/>
      <c r="R22" s="66"/>
      <c r="S22" s="66" t="n">
        <v>50</v>
      </c>
      <c r="T22" s="118"/>
      <c r="U22" s="63"/>
      <c r="V22" s="51" t="n">
        <f aca="false">K22+M22+U22</f>
        <v>1295.2</v>
      </c>
      <c r="W22" s="64" t="n">
        <f aca="false">X22</f>
        <v>93.5</v>
      </c>
      <c r="X22" s="119" t="n">
        <v>93.5</v>
      </c>
      <c r="Y22" s="66"/>
      <c r="Z22" s="67"/>
      <c r="AA22" s="68"/>
      <c r="AB22" s="68"/>
      <c r="AC22" s="56" t="n">
        <f aca="false">V22+W22</f>
        <v>1388.7</v>
      </c>
      <c r="AD22" s="69" t="s">
        <v>40</v>
      </c>
    </row>
    <row r="23" customFormat="false" ht="15.75" hidden="false" customHeight="false" outlineLevel="0" collapsed="false">
      <c r="A23" s="39" t="n">
        <v>3</v>
      </c>
      <c r="B23" s="116" t="s">
        <v>71</v>
      </c>
      <c r="C23" s="116" t="s">
        <v>72</v>
      </c>
      <c r="D23" s="112" t="n">
        <v>337</v>
      </c>
      <c r="E23" s="42" t="s">
        <v>39</v>
      </c>
      <c r="F23" s="44" t="n">
        <v>69</v>
      </c>
      <c r="G23" s="44" t="n">
        <v>120</v>
      </c>
      <c r="H23" s="44"/>
      <c r="I23" s="44" t="n">
        <f aca="false">H23+G23+F23</f>
        <v>189</v>
      </c>
      <c r="J23" s="44" t="n">
        <v>172</v>
      </c>
      <c r="K23" s="45" t="n">
        <v>1515.1</v>
      </c>
      <c r="L23" s="46"/>
      <c r="M23" s="117" t="n">
        <f aca="false">N23+O23+P23+Q23+R23+S23+T23</f>
        <v>50</v>
      </c>
      <c r="N23" s="66"/>
      <c r="O23" s="66"/>
      <c r="P23" s="66"/>
      <c r="Q23" s="66"/>
      <c r="R23" s="66"/>
      <c r="S23" s="66" t="n">
        <v>50</v>
      </c>
      <c r="T23" s="118"/>
      <c r="U23" s="63"/>
      <c r="V23" s="51" t="n">
        <f aca="false">K23+M23+U23</f>
        <v>1565.1</v>
      </c>
      <c r="W23" s="64" t="n">
        <f aca="false">X23</f>
        <v>79.7</v>
      </c>
      <c r="X23" s="119" t="n">
        <v>79.7</v>
      </c>
      <c r="Y23" s="66"/>
      <c r="Z23" s="67"/>
      <c r="AA23" s="68"/>
      <c r="AB23" s="68"/>
      <c r="AC23" s="56" t="n">
        <f aca="false">V23+W23</f>
        <v>1644.8</v>
      </c>
      <c r="AD23" s="69" t="s">
        <v>40</v>
      </c>
    </row>
    <row r="24" customFormat="false" ht="15.75" hidden="false" customHeight="false" outlineLevel="0" collapsed="false">
      <c r="A24" s="58" t="n">
        <v>4</v>
      </c>
      <c r="B24" s="116" t="s">
        <v>73</v>
      </c>
      <c r="C24" s="116" t="s">
        <v>74</v>
      </c>
      <c r="D24" s="112" t="n">
        <v>337</v>
      </c>
      <c r="E24" s="42" t="s">
        <v>39</v>
      </c>
      <c r="F24" s="44" t="n">
        <v>114</v>
      </c>
      <c r="G24" s="44" t="n">
        <v>158</v>
      </c>
      <c r="H24" s="44"/>
      <c r="I24" s="44" t="n">
        <f aca="false">H24+G24+F24</f>
        <v>272</v>
      </c>
      <c r="J24" s="44" t="n">
        <v>243</v>
      </c>
      <c r="K24" s="45" t="n">
        <v>1982.4</v>
      </c>
      <c r="L24" s="46"/>
      <c r="M24" s="117" t="n">
        <f aca="false">N24+O24+P24+Q24+R24+S24+T24</f>
        <v>0</v>
      </c>
      <c r="N24" s="66"/>
      <c r="O24" s="66"/>
      <c r="P24" s="66"/>
      <c r="Q24" s="66"/>
      <c r="R24" s="66"/>
      <c r="S24" s="66"/>
      <c r="T24" s="118"/>
      <c r="U24" s="63" t="n">
        <v>43.6</v>
      </c>
      <c r="V24" s="51" t="n">
        <f aca="false">K24+M24+U24</f>
        <v>2026</v>
      </c>
      <c r="W24" s="64" t="n">
        <f aca="false">X24</f>
        <v>131.7</v>
      </c>
      <c r="X24" s="119" t="n">
        <v>131.7</v>
      </c>
      <c r="Y24" s="119"/>
      <c r="Z24" s="120"/>
      <c r="AA24" s="121"/>
      <c r="AB24" s="121"/>
      <c r="AC24" s="56" t="n">
        <f aca="false">V24+W24</f>
        <v>2157.7</v>
      </c>
      <c r="AD24" s="69" t="s">
        <v>40</v>
      </c>
    </row>
    <row r="25" customFormat="false" ht="15.75" hidden="false" customHeight="false" outlineLevel="0" collapsed="false">
      <c r="A25" s="39" t="n">
        <v>5</v>
      </c>
      <c r="B25" s="116" t="s">
        <v>75</v>
      </c>
      <c r="C25" s="116" t="s">
        <v>76</v>
      </c>
      <c r="D25" s="112" t="n">
        <v>337</v>
      </c>
      <c r="E25" s="122" t="s">
        <v>42</v>
      </c>
      <c r="F25" s="44" t="n">
        <v>37</v>
      </c>
      <c r="G25" s="44" t="n">
        <v>42</v>
      </c>
      <c r="H25" s="44"/>
      <c r="I25" s="44" t="n">
        <f aca="false">H25+G25+F25</f>
        <v>79</v>
      </c>
      <c r="J25" s="44" t="n">
        <v>70</v>
      </c>
      <c r="K25" s="45" t="n">
        <v>755.3</v>
      </c>
      <c r="L25" s="46"/>
      <c r="M25" s="117" t="n">
        <f aca="false">N25+O25+P25+Q25+R25+S25+T25</f>
        <v>380</v>
      </c>
      <c r="N25" s="66"/>
      <c r="O25" s="66"/>
      <c r="P25" s="66"/>
      <c r="Q25" s="66"/>
      <c r="R25" s="66"/>
      <c r="S25" s="66" t="n">
        <v>380</v>
      </c>
      <c r="T25" s="118"/>
      <c r="U25" s="63"/>
      <c r="V25" s="51" t="n">
        <f aca="false">K25+M25+U25</f>
        <v>1135.3</v>
      </c>
      <c r="W25" s="64" t="n">
        <f aca="false">X25</f>
        <v>42.7</v>
      </c>
      <c r="X25" s="119" t="n">
        <v>42.7</v>
      </c>
      <c r="Y25" s="119"/>
      <c r="Z25" s="120"/>
      <c r="AA25" s="121"/>
      <c r="AB25" s="121"/>
      <c r="AC25" s="56" t="n">
        <f aca="false">V25+W25</f>
        <v>1178</v>
      </c>
      <c r="AD25" s="69" t="s">
        <v>40</v>
      </c>
    </row>
    <row r="26" customFormat="false" ht="15.75" hidden="false" customHeight="false" outlineLevel="0" collapsed="false">
      <c r="A26" s="58" t="n">
        <v>6</v>
      </c>
      <c r="B26" s="116" t="s">
        <v>77</v>
      </c>
      <c r="C26" s="116" t="s">
        <v>44</v>
      </c>
      <c r="D26" s="112" t="n">
        <v>337</v>
      </c>
      <c r="E26" s="42" t="s">
        <v>39</v>
      </c>
      <c r="F26" s="44" t="n">
        <v>135</v>
      </c>
      <c r="G26" s="44" t="n">
        <v>166</v>
      </c>
      <c r="H26" s="44"/>
      <c r="I26" s="44" t="n">
        <f aca="false">H26+G26+F26</f>
        <v>301</v>
      </c>
      <c r="J26" s="44" t="n">
        <v>267</v>
      </c>
      <c r="K26" s="45" t="n">
        <v>2140.3</v>
      </c>
      <c r="L26" s="46"/>
      <c r="M26" s="123" t="n">
        <f aca="false">N26+O26+P26+Q26+R26+S26+T26</f>
        <v>60</v>
      </c>
      <c r="N26" s="66"/>
      <c r="O26" s="66"/>
      <c r="P26" s="66"/>
      <c r="Q26" s="66"/>
      <c r="R26" s="66"/>
      <c r="S26" s="66" t="n">
        <v>60</v>
      </c>
      <c r="T26" s="118"/>
      <c r="U26" s="63" t="n">
        <v>91.3</v>
      </c>
      <c r="V26" s="51" t="n">
        <f aca="false">K26+M26+U26</f>
        <v>2291.6</v>
      </c>
      <c r="W26" s="64" t="n">
        <f aca="false">X26</f>
        <v>155.9</v>
      </c>
      <c r="X26" s="119" t="n">
        <v>155.9</v>
      </c>
      <c r="Y26" s="119"/>
      <c r="Z26" s="120"/>
      <c r="AA26" s="121"/>
      <c r="AB26" s="121"/>
      <c r="AC26" s="56" t="n">
        <f aca="false">V26+W26</f>
        <v>2447.5</v>
      </c>
      <c r="AD26" s="69" t="s">
        <v>40</v>
      </c>
    </row>
    <row r="27" customFormat="false" ht="15.75" hidden="false" customHeight="false" outlineLevel="0" collapsed="false">
      <c r="A27" s="39" t="n">
        <v>7</v>
      </c>
      <c r="B27" s="116" t="s">
        <v>78</v>
      </c>
      <c r="C27" s="116" t="s">
        <v>79</v>
      </c>
      <c r="D27" s="112" t="n">
        <v>337</v>
      </c>
      <c r="E27" s="42" t="s">
        <v>39</v>
      </c>
      <c r="F27" s="44" t="n">
        <v>74</v>
      </c>
      <c r="G27" s="44" t="n">
        <v>96</v>
      </c>
      <c r="H27" s="44"/>
      <c r="I27" s="44" t="n">
        <f aca="false">H27+G27+F27</f>
        <v>170</v>
      </c>
      <c r="J27" s="44" t="n">
        <v>151</v>
      </c>
      <c r="K27" s="45" t="n">
        <v>1376.8</v>
      </c>
      <c r="L27" s="46"/>
      <c r="M27" s="124" t="n">
        <f aca="false">N27+O27+P27+Q27+R27+S27+T27</f>
        <v>50</v>
      </c>
      <c r="N27" s="66"/>
      <c r="O27" s="66"/>
      <c r="P27" s="66"/>
      <c r="Q27" s="66"/>
      <c r="R27" s="66"/>
      <c r="S27" s="66" t="n">
        <v>50</v>
      </c>
      <c r="T27" s="118"/>
      <c r="U27" s="63" t="n">
        <v>48.5</v>
      </c>
      <c r="V27" s="51" t="n">
        <f aca="false">K27+M27+U27</f>
        <v>1475.3</v>
      </c>
      <c r="W27" s="64" t="n">
        <f aca="false">X27</f>
        <v>85.5</v>
      </c>
      <c r="X27" s="119" t="n">
        <v>85.5</v>
      </c>
      <c r="Y27" s="119"/>
      <c r="Z27" s="120"/>
      <c r="AA27" s="121"/>
      <c r="AB27" s="121"/>
      <c r="AC27" s="56" t="n">
        <f aca="false">V27+W27</f>
        <v>1560.8</v>
      </c>
      <c r="AD27" s="69" t="s">
        <v>40</v>
      </c>
    </row>
    <row r="28" customFormat="false" ht="15.75" hidden="false" customHeight="false" outlineLevel="0" collapsed="false">
      <c r="A28" s="125" t="n">
        <v>8</v>
      </c>
      <c r="B28" s="116" t="s">
        <v>80</v>
      </c>
      <c r="C28" s="116" t="s">
        <v>81</v>
      </c>
      <c r="D28" s="112" t="n">
        <v>337</v>
      </c>
      <c r="E28" s="122" t="s">
        <v>42</v>
      </c>
      <c r="F28" s="44" t="n">
        <v>38</v>
      </c>
      <c r="G28" s="44" t="n">
        <v>57</v>
      </c>
      <c r="H28" s="44"/>
      <c r="I28" s="44" t="n">
        <f aca="false">H28+G28+F28</f>
        <v>95</v>
      </c>
      <c r="J28" s="44" t="n">
        <v>86</v>
      </c>
      <c r="K28" s="45" t="n">
        <v>927.9</v>
      </c>
      <c r="L28" s="46"/>
      <c r="M28" s="124" t="n">
        <f aca="false">N28+O28+P28+Q28+R28+S28+T28</f>
        <v>150</v>
      </c>
      <c r="N28" s="66"/>
      <c r="O28" s="66"/>
      <c r="P28" s="66"/>
      <c r="Q28" s="66"/>
      <c r="R28" s="66"/>
      <c r="S28" s="66" t="n">
        <v>150</v>
      </c>
      <c r="T28" s="118"/>
      <c r="U28" s="63"/>
      <c r="V28" s="51" t="n">
        <f aca="false">K28+M28+U28</f>
        <v>1077.9</v>
      </c>
      <c r="W28" s="64" t="n">
        <f aca="false">X28</f>
        <v>43.9</v>
      </c>
      <c r="X28" s="119" t="n">
        <v>43.9</v>
      </c>
      <c r="Y28" s="119"/>
      <c r="Z28" s="120"/>
      <c r="AA28" s="121"/>
      <c r="AB28" s="121"/>
      <c r="AC28" s="56" t="n">
        <f aca="false">V28+W28</f>
        <v>1121.8</v>
      </c>
      <c r="AD28" s="69" t="s">
        <v>40</v>
      </c>
    </row>
    <row r="29" customFormat="false" ht="15.75" hidden="false" customHeight="false" outlineLevel="0" collapsed="false">
      <c r="A29" s="125" t="n">
        <v>9</v>
      </c>
      <c r="B29" s="116" t="s">
        <v>82</v>
      </c>
      <c r="C29" s="126" t="s">
        <v>83</v>
      </c>
      <c r="D29" s="112" t="n">
        <v>337</v>
      </c>
      <c r="E29" s="42" t="s">
        <v>39</v>
      </c>
      <c r="F29" s="44" t="n">
        <v>119</v>
      </c>
      <c r="G29" s="44" t="n">
        <v>125</v>
      </c>
      <c r="H29" s="44"/>
      <c r="I29" s="44" t="n">
        <f aca="false">H29+G29+F29</f>
        <v>244</v>
      </c>
      <c r="J29" s="44" t="n">
        <v>214</v>
      </c>
      <c r="K29" s="45" t="n">
        <v>1791.5</v>
      </c>
      <c r="L29" s="46"/>
      <c r="M29" s="124" t="n">
        <f aca="false">N29+O29+P29+Q29+R29+S29+T29</f>
        <v>0</v>
      </c>
      <c r="N29" s="66"/>
      <c r="O29" s="66"/>
      <c r="P29" s="66"/>
      <c r="Q29" s="66"/>
      <c r="R29" s="66"/>
      <c r="S29" s="66"/>
      <c r="T29" s="118"/>
      <c r="U29" s="63"/>
      <c r="V29" s="51" t="n">
        <f aca="false">K29+M29+U29</f>
        <v>1791.5</v>
      </c>
      <c r="W29" s="64" t="n">
        <f aca="false">X29</f>
        <v>137.4</v>
      </c>
      <c r="X29" s="119" t="n">
        <v>137.4</v>
      </c>
      <c r="Y29" s="119"/>
      <c r="Z29" s="120"/>
      <c r="AA29" s="121"/>
      <c r="AB29" s="121"/>
      <c r="AC29" s="56" t="n">
        <f aca="false">V29+W29</f>
        <v>1928.9</v>
      </c>
      <c r="AD29" s="69"/>
    </row>
    <row r="30" customFormat="false" ht="15.75" hidden="false" customHeight="false" outlineLevel="0" collapsed="false">
      <c r="A30" s="125" t="n">
        <v>10</v>
      </c>
      <c r="B30" s="116" t="s">
        <v>84</v>
      </c>
      <c r="C30" s="126" t="s">
        <v>85</v>
      </c>
      <c r="D30" s="112" t="n">
        <v>337</v>
      </c>
      <c r="E30" s="42" t="s">
        <v>39</v>
      </c>
      <c r="F30" s="44" t="n">
        <v>34</v>
      </c>
      <c r="G30" s="44" t="n">
        <v>42</v>
      </c>
      <c r="H30" s="44"/>
      <c r="I30" s="44" t="n">
        <f aca="false">H30+G30+F30</f>
        <v>76</v>
      </c>
      <c r="J30" s="44" t="n">
        <v>68</v>
      </c>
      <c r="K30" s="45" t="n">
        <v>733.7</v>
      </c>
      <c r="L30" s="46"/>
      <c r="M30" s="124" t="n">
        <f aca="false">N30+O30+P30+Q30+R30+S30+T30</f>
        <v>0</v>
      </c>
      <c r="N30" s="66"/>
      <c r="O30" s="66"/>
      <c r="P30" s="66"/>
      <c r="Q30" s="66"/>
      <c r="R30" s="66"/>
      <c r="S30" s="66"/>
      <c r="T30" s="118"/>
      <c r="U30" s="63"/>
      <c r="V30" s="51" t="n">
        <f aca="false">K30+M30+U30</f>
        <v>733.7</v>
      </c>
      <c r="W30" s="64" t="n">
        <f aca="false">X30</f>
        <v>39.3</v>
      </c>
      <c r="X30" s="119" t="n">
        <v>39.3</v>
      </c>
      <c r="Y30" s="119"/>
      <c r="Z30" s="120"/>
      <c r="AA30" s="121"/>
      <c r="AB30" s="121"/>
      <c r="AC30" s="56" t="n">
        <f aca="false">V30+W30</f>
        <v>773</v>
      </c>
      <c r="AD30" s="69"/>
    </row>
    <row r="31" customFormat="false" ht="15.75" hidden="false" customHeight="false" outlineLevel="0" collapsed="false">
      <c r="A31" s="125" t="n">
        <v>11</v>
      </c>
      <c r="B31" s="116" t="s">
        <v>86</v>
      </c>
      <c r="C31" s="126" t="s">
        <v>87</v>
      </c>
      <c r="D31" s="112" t="n">
        <v>337</v>
      </c>
      <c r="E31" s="42" t="s">
        <v>39</v>
      </c>
      <c r="F31" s="44" t="n">
        <v>48</v>
      </c>
      <c r="G31" s="44" t="n">
        <v>49</v>
      </c>
      <c r="H31" s="44"/>
      <c r="I31" s="44" t="n">
        <f aca="false">H31+G31+F31</f>
        <v>97</v>
      </c>
      <c r="J31" s="44" t="n">
        <v>85</v>
      </c>
      <c r="K31" s="45" t="n">
        <v>917.1</v>
      </c>
      <c r="L31" s="46"/>
      <c r="M31" s="124" t="n">
        <f aca="false">N31+O31+P31+Q31+R31+S31+T31</f>
        <v>320</v>
      </c>
      <c r="N31" s="66"/>
      <c r="O31" s="66"/>
      <c r="P31" s="66"/>
      <c r="Q31" s="66"/>
      <c r="R31" s="66"/>
      <c r="S31" s="66" t="n">
        <v>320</v>
      </c>
      <c r="T31" s="118"/>
      <c r="U31" s="63"/>
      <c r="V31" s="51" t="n">
        <f aca="false">K31+M31+U31</f>
        <v>1237.1</v>
      </c>
      <c r="W31" s="64" t="n">
        <f aca="false">X31</f>
        <v>55.4</v>
      </c>
      <c r="X31" s="119" t="n">
        <v>55.4</v>
      </c>
      <c r="Y31" s="119"/>
      <c r="Z31" s="120"/>
      <c r="AA31" s="121"/>
      <c r="AB31" s="121"/>
      <c r="AC31" s="56" t="n">
        <f aca="false">V31+W31</f>
        <v>1292.5</v>
      </c>
      <c r="AD31" s="69"/>
    </row>
    <row r="32" customFormat="false" ht="15.75" hidden="false" customHeight="false" outlineLevel="0" collapsed="false">
      <c r="A32" s="125" t="n">
        <v>12</v>
      </c>
      <c r="B32" s="116" t="s">
        <v>88</v>
      </c>
      <c r="C32" s="126" t="s">
        <v>89</v>
      </c>
      <c r="D32" s="112" t="n">
        <v>337</v>
      </c>
      <c r="E32" s="42" t="s">
        <v>39</v>
      </c>
      <c r="F32" s="44" t="n">
        <v>54</v>
      </c>
      <c r="G32" s="44" t="n">
        <v>83</v>
      </c>
      <c r="H32" s="44"/>
      <c r="I32" s="44" t="n">
        <f aca="false">H32+G32+F32</f>
        <v>137</v>
      </c>
      <c r="J32" s="44" t="n">
        <v>124</v>
      </c>
      <c r="K32" s="45" t="n">
        <v>1199.1</v>
      </c>
      <c r="L32" s="46"/>
      <c r="M32" s="124" t="n">
        <f aca="false">N32+O32+P32+Q32+R32+S32+T32</f>
        <v>80</v>
      </c>
      <c r="N32" s="66"/>
      <c r="O32" s="66"/>
      <c r="P32" s="66"/>
      <c r="Q32" s="66"/>
      <c r="R32" s="66"/>
      <c r="S32" s="66" t="n">
        <v>80</v>
      </c>
      <c r="T32" s="118"/>
      <c r="U32" s="63"/>
      <c r="V32" s="51" t="n">
        <f aca="false">K32+M32+U32</f>
        <v>1279.1</v>
      </c>
      <c r="W32" s="64" t="n">
        <f aca="false">X32</f>
        <v>62.4</v>
      </c>
      <c r="X32" s="119" t="n">
        <v>62.4</v>
      </c>
      <c r="Y32" s="119"/>
      <c r="Z32" s="120"/>
      <c r="AA32" s="121"/>
      <c r="AB32" s="121"/>
      <c r="AC32" s="56" t="n">
        <f aca="false">V32+W32</f>
        <v>1341.5</v>
      </c>
      <c r="AD32" s="69"/>
    </row>
    <row r="33" customFormat="false" ht="16.5" hidden="false" customHeight="false" outlineLevel="0" collapsed="false">
      <c r="A33" s="127" t="n">
        <v>13</v>
      </c>
      <c r="B33" s="128" t="s">
        <v>90</v>
      </c>
      <c r="C33" s="129" t="s">
        <v>91</v>
      </c>
      <c r="D33" s="112" t="n">
        <v>337</v>
      </c>
      <c r="E33" s="42" t="s">
        <v>39</v>
      </c>
      <c r="F33" s="130" t="n">
        <v>40</v>
      </c>
      <c r="G33" s="130" t="n">
        <v>38</v>
      </c>
      <c r="H33" s="130"/>
      <c r="I33" s="130" t="n">
        <f aca="false">H33+G33+F33</f>
        <v>78</v>
      </c>
      <c r="J33" s="131" t="n">
        <v>68</v>
      </c>
      <c r="K33" s="80" t="n">
        <v>733.6</v>
      </c>
      <c r="L33" s="132"/>
      <c r="M33" s="133" t="n">
        <f aca="false">N33+O33+P33+Q33+R33+S33+T33</f>
        <v>0</v>
      </c>
      <c r="N33" s="134"/>
      <c r="O33" s="134"/>
      <c r="P33" s="134"/>
      <c r="Q33" s="134"/>
      <c r="R33" s="134"/>
      <c r="S33" s="134"/>
      <c r="T33" s="135"/>
      <c r="U33" s="86"/>
      <c r="V33" s="87" t="n">
        <f aca="false">K33+M33+U33</f>
        <v>733.6</v>
      </c>
      <c r="W33" s="88" t="n">
        <f aca="false">X33</f>
        <v>46.2</v>
      </c>
      <c r="X33" s="136" t="n">
        <v>46.2</v>
      </c>
      <c r="Y33" s="136"/>
      <c r="Z33" s="137"/>
      <c r="AA33" s="138"/>
      <c r="AB33" s="138"/>
      <c r="AC33" s="92" t="n">
        <f aca="false">V33+W33</f>
        <v>779.8</v>
      </c>
      <c r="AD33" s="93" t="s">
        <v>40</v>
      </c>
    </row>
    <row r="34" customFormat="false" ht="16.5" hidden="false" customHeight="false" outlineLevel="0" collapsed="false">
      <c r="A34" s="94"/>
      <c r="B34" s="139" t="s">
        <v>92</v>
      </c>
      <c r="C34" s="140"/>
      <c r="D34" s="140"/>
      <c r="E34" s="140"/>
      <c r="F34" s="141" t="n">
        <f aca="false">SUM(F21:F33)</f>
        <v>977</v>
      </c>
      <c r="G34" s="141" t="n">
        <f aca="false">SUM(G21:G33)</f>
        <v>1216</v>
      </c>
      <c r="H34" s="141" t="n">
        <f aca="false">SUM(H21:H33)</f>
        <v>0</v>
      </c>
      <c r="I34" s="141" t="n">
        <f aca="false">SUM(I21:I33)</f>
        <v>2193</v>
      </c>
      <c r="J34" s="141" t="n">
        <f aca="false">SUM(J21:J33)</f>
        <v>1949</v>
      </c>
      <c r="K34" s="108" t="n">
        <f aca="false">SUM(K21:K33)</f>
        <v>17478.1</v>
      </c>
      <c r="L34" s="108" t="n">
        <f aca="false">SUM(L21:L33)</f>
        <v>0</v>
      </c>
      <c r="M34" s="142" t="n">
        <f aca="false">SUM(M21:M33)</f>
        <v>1140</v>
      </c>
      <c r="N34" s="143" t="n">
        <f aca="false">SUM(N21:N33)</f>
        <v>0</v>
      </c>
      <c r="O34" s="143" t="n">
        <f aca="false">SUM(O21:O33)</f>
        <v>0</v>
      </c>
      <c r="P34" s="143" t="n">
        <f aca="false">SUM(P21:P33)</f>
        <v>0</v>
      </c>
      <c r="Q34" s="143" t="n">
        <f aca="false">SUM(Q21:Q33)</f>
        <v>0</v>
      </c>
      <c r="R34" s="143" t="n">
        <f aca="false">SUM(R21:R33)</f>
        <v>0</v>
      </c>
      <c r="S34" s="143" t="n">
        <f aca="false">SUM(S21:S33)</f>
        <v>1140</v>
      </c>
      <c r="T34" s="143" t="n">
        <f aca="false">SUM(T21:T33)</f>
        <v>0</v>
      </c>
      <c r="U34" s="105" t="n">
        <f aca="false">SUM(U21:U33)</f>
        <v>183.4</v>
      </c>
      <c r="V34" s="144" t="n">
        <f aca="false">SUM(V21:V33)</f>
        <v>18801.5</v>
      </c>
      <c r="W34" s="108" t="n">
        <f aca="false">SUM(W21:W33)</f>
        <v>1128.4</v>
      </c>
      <c r="X34" s="108" t="n">
        <f aca="false">SUM(X21:X33)</f>
        <v>1128.4</v>
      </c>
      <c r="Y34" s="108" t="n">
        <f aca="false">SUM(Y21:Y33)</f>
        <v>0</v>
      </c>
      <c r="Z34" s="108" t="n">
        <f aca="false">SUM(Z21:Z33)</f>
        <v>0</v>
      </c>
      <c r="AA34" s="108" t="n">
        <f aca="false">SUM(AA21:AA33)</f>
        <v>0</v>
      </c>
      <c r="AB34" s="108" t="n">
        <f aca="false">SUM(AB21:AB33)</f>
        <v>0</v>
      </c>
      <c r="AC34" s="105" t="n">
        <f aca="false">SUM(AC21:AC33)</f>
        <v>19929.9</v>
      </c>
      <c r="AD34" s="109" t="s">
        <v>40</v>
      </c>
    </row>
    <row r="35" customFormat="false" ht="15.75" hidden="false" customHeight="false" outlineLevel="0" collapsed="false">
      <c r="A35" s="39" t="n">
        <v>1</v>
      </c>
      <c r="B35" s="145" t="s">
        <v>93</v>
      </c>
      <c r="C35" s="146" t="s">
        <v>94</v>
      </c>
      <c r="D35" s="146" t="n">
        <v>102</v>
      </c>
      <c r="E35" s="147" t="s">
        <v>47</v>
      </c>
      <c r="F35" s="148" t="n">
        <v>17</v>
      </c>
      <c r="G35" s="148"/>
      <c r="H35" s="148"/>
      <c r="I35" s="148" t="n">
        <f aca="false">F35</f>
        <v>17</v>
      </c>
      <c r="J35" s="148" t="n">
        <v>13</v>
      </c>
      <c r="K35" s="45" t="n">
        <v>206.9</v>
      </c>
      <c r="L35" s="46"/>
      <c r="M35" s="47" t="n">
        <f aca="false">N35+O35+P35+Q35+R35+S35+T35</f>
        <v>170</v>
      </c>
      <c r="N35" s="48"/>
      <c r="O35" s="48"/>
      <c r="P35" s="48"/>
      <c r="Q35" s="48"/>
      <c r="R35" s="48"/>
      <c r="S35" s="48" t="n">
        <v>170</v>
      </c>
      <c r="T35" s="49"/>
      <c r="U35" s="50"/>
      <c r="V35" s="51" t="n">
        <f aca="false">K35+M35+U35</f>
        <v>376.9</v>
      </c>
      <c r="W35" s="64" t="n">
        <f aca="false">X35</f>
        <v>19.6</v>
      </c>
      <c r="X35" s="149" t="n">
        <v>19.6</v>
      </c>
      <c r="Y35" s="150"/>
      <c r="Z35" s="150"/>
      <c r="AA35" s="151"/>
      <c r="AB35" s="151"/>
      <c r="AC35" s="56" t="n">
        <f aca="false">V35+W35</f>
        <v>396.5</v>
      </c>
      <c r="AD35" s="115" t="s">
        <v>40</v>
      </c>
    </row>
    <row r="36" customFormat="false" ht="16.5" hidden="false" customHeight="false" outlineLevel="0" collapsed="false">
      <c r="A36" s="152" t="n">
        <v>2</v>
      </c>
      <c r="B36" s="153" t="s">
        <v>95</v>
      </c>
      <c r="C36" s="154" t="s">
        <v>38</v>
      </c>
      <c r="D36" s="154" t="n">
        <v>102</v>
      </c>
      <c r="E36" s="42" t="s">
        <v>39</v>
      </c>
      <c r="F36" s="130" t="n">
        <v>283</v>
      </c>
      <c r="G36" s="130"/>
      <c r="H36" s="130"/>
      <c r="I36" s="130" t="n">
        <f aca="false">F36</f>
        <v>283</v>
      </c>
      <c r="J36" s="130" t="n">
        <v>212</v>
      </c>
      <c r="K36" s="80" t="n">
        <v>1778.3</v>
      </c>
      <c r="L36" s="132"/>
      <c r="M36" s="133" t="n">
        <f aca="false">N36+O36+P36+Q36+R36+S36+T36</f>
        <v>200</v>
      </c>
      <c r="N36" s="134"/>
      <c r="O36" s="134"/>
      <c r="P36" s="134"/>
      <c r="Q36" s="134"/>
      <c r="R36" s="134"/>
      <c r="S36" s="134" t="n">
        <v>200</v>
      </c>
      <c r="T36" s="135"/>
      <c r="U36" s="86" t="n">
        <v>58.3</v>
      </c>
      <c r="V36" s="87" t="n">
        <f aca="false">K36+M36+U36</f>
        <v>2036.6</v>
      </c>
      <c r="W36" s="88" t="n">
        <f aca="false">X36</f>
        <v>326.9</v>
      </c>
      <c r="X36" s="136" t="n">
        <v>326.9</v>
      </c>
      <c r="Y36" s="137"/>
      <c r="Z36" s="137"/>
      <c r="AA36" s="138"/>
      <c r="AB36" s="138"/>
      <c r="AC36" s="92" t="n">
        <f aca="false">V36+W36</f>
        <v>2363.5</v>
      </c>
      <c r="AD36" s="93"/>
    </row>
    <row r="37" customFormat="false" ht="16.5" hidden="false" customHeight="false" outlineLevel="0" collapsed="false">
      <c r="A37" s="155"/>
      <c r="B37" s="156" t="s">
        <v>96</v>
      </c>
      <c r="C37" s="156"/>
      <c r="D37" s="156"/>
      <c r="E37" s="156"/>
      <c r="F37" s="156" t="n">
        <f aca="false">F35+F36</f>
        <v>300</v>
      </c>
      <c r="G37" s="156" t="n">
        <f aca="false">G35+G36</f>
        <v>0</v>
      </c>
      <c r="H37" s="156" t="n">
        <f aca="false">H35+H36</f>
        <v>0</v>
      </c>
      <c r="I37" s="156" t="n">
        <f aca="false">I35+I36</f>
        <v>300</v>
      </c>
      <c r="J37" s="156" t="n">
        <f aca="false">J35+J36</f>
        <v>225</v>
      </c>
      <c r="K37" s="107" t="n">
        <f aca="false">K35+K36</f>
        <v>1985.2</v>
      </c>
      <c r="L37" s="141" t="n">
        <f aca="false">L35+L36</f>
        <v>0</v>
      </c>
      <c r="M37" s="157" t="n">
        <f aca="false">M35+M36</f>
        <v>370</v>
      </c>
      <c r="N37" s="158" t="n">
        <f aca="false">N35+N36</f>
        <v>0</v>
      </c>
      <c r="O37" s="158" t="n">
        <f aca="false">O35+O36</f>
        <v>0</v>
      </c>
      <c r="P37" s="158" t="n">
        <f aca="false">P35+P36</f>
        <v>0</v>
      </c>
      <c r="Q37" s="158" t="n">
        <f aca="false">Q35+Q36</f>
        <v>0</v>
      </c>
      <c r="R37" s="158" t="n">
        <f aca="false">R35+R36</f>
        <v>0</v>
      </c>
      <c r="S37" s="159" t="n">
        <f aca="false">S35+S36</f>
        <v>370</v>
      </c>
      <c r="T37" s="160" t="n">
        <f aca="false">T35+T36</f>
        <v>0</v>
      </c>
      <c r="U37" s="105" t="n">
        <f aca="false">U35+U36</f>
        <v>58.3</v>
      </c>
      <c r="V37" s="106" t="n">
        <f aca="false">V35+V36</f>
        <v>2413.5</v>
      </c>
      <c r="W37" s="107" t="n">
        <f aca="false">W35+W36</f>
        <v>346.5</v>
      </c>
      <c r="X37" s="107" t="n">
        <f aca="false">X35+X36</f>
        <v>346.5</v>
      </c>
      <c r="Y37" s="107" t="n">
        <f aca="false">Y35+Y36</f>
        <v>0</v>
      </c>
      <c r="Z37" s="107" t="n">
        <f aca="false">Z35+Z36</f>
        <v>0</v>
      </c>
      <c r="AA37" s="107" t="n">
        <f aca="false">AA35+AA36</f>
        <v>0</v>
      </c>
      <c r="AB37" s="108" t="n">
        <f aca="false">AB35+AB36</f>
        <v>0</v>
      </c>
      <c r="AC37" s="105" t="n">
        <f aca="false">AC35+AC36</f>
        <v>2760</v>
      </c>
      <c r="AD37" s="109" t="s">
        <v>40</v>
      </c>
    </row>
    <row r="38" customFormat="false" ht="16.5" hidden="false" customHeight="false" outlineLevel="0" collapsed="false">
      <c r="A38" s="161"/>
      <c r="B38" s="162" t="s">
        <v>97</v>
      </c>
      <c r="C38" s="163" t="s">
        <v>38</v>
      </c>
      <c r="D38" s="163"/>
      <c r="E38" s="163"/>
      <c r="F38" s="164"/>
      <c r="G38" s="164"/>
      <c r="H38" s="164"/>
      <c r="I38" s="164"/>
      <c r="J38" s="164"/>
      <c r="K38" s="165"/>
      <c r="L38" s="132"/>
      <c r="M38" s="166" t="n">
        <v>200</v>
      </c>
      <c r="N38" s="167" t="n">
        <v>200</v>
      </c>
      <c r="O38" s="167"/>
      <c r="P38" s="167"/>
      <c r="Q38" s="167"/>
      <c r="R38" s="167"/>
      <c r="S38" s="168"/>
      <c r="T38" s="168"/>
      <c r="U38" s="169"/>
      <c r="V38" s="87" t="n">
        <f aca="false">K38+M38+U38</f>
        <v>200</v>
      </c>
      <c r="W38" s="170"/>
      <c r="X38" s="171"/>
      <c r="Y38" s="172"/>
      <c r="Z38" s="172"/>
      <c r="AA38" s="173"/>
      <c r="AB38" s="173"/>
      <c r="AC38" s="92" t="n">
        <f aca="false">V38+W38</f>
        <v>200</v>
      </c>
      <c r="AD38" s="174" t="s">
        <v>40</v>
      </c>
    </row>
    <row r="39" customFormat="false" ht="32.25" hidden="false" customHeight="false" outlineLevel="0" collapsed="false">
      <c r="A39" s="175"/>
      <c r="B39" s="176" t="s">
        <v>98</v>
      </c>
      <c r="C39" s="177"/>
      <c r="D39" s="177"/>
      <c r="E39" s="178"/>
      <c r="F39" s="179" t="n">
        <f aca="false">F20+F34+F37</f>
        <v>2840</v>
      </c>
      <c r="G39" s="179" t="n">
        <f aca="false">G20+G34+G37</f>
        <v>3657</v>
      </c>
      <c r="H39" s="179" t="n">
        <f aca="false">H20+H34+H37</f>
        <v>729</v>
      </c>
      <c r="I39" s="180" t="n">
        <f aca="false">I20+I34+I37</f>
        <v>7226</v>
      </c>
      <c r="J39" s="180" t="n">
        <f aca="false">J20+J34+J37</f>
        <v>6675</v>
      </c>
      <c r="K39" s="108" t="n">
        <f aca="false">K20+K34+K37</f>
        <v>54068.3</v>
      </c>
      <c r="L39" s="181" t="n">
        <f aca="false">L20+L34+L37</f>
        <v>0</v>
      </c>
      <c r="M39" s="182" t="n">
        <f aca="false">M20+M34+M37+M38</f>
        <v>3480</v>
      </c>
      <c r="N39" s="181" t="n">
        <v>200</v>
      </c>
      <c r="O39" s="181" t="n">
        <f aca="false">O20+O34+O37</f>
        <v>150</v>
      </c>
      <c r="P39" s="181" t="n">
        <f aca="false">P20+P34+P37</f>
        <v>0</v>
      </c>
      <c r="Q39" s="181" t="n">
        <f aca="false">Q20+Q34+Q37</f>
        <v>0</v>
      </c>
      <c r="R39" s="181" t="n">
        <f aca="false">R20+R34+R37</f>
        <v>0</v>
      </c>
      <c r="S39" s="183" t="n">
        <f aca="false">S20+S34+S37</f>
        <v>3130</v>
      </c>
      <c r="T39" s="181" t="n">
        <f aca="false">T20+T34+T37</f>
        <v>0</v>
      </c>
      <c r="U39" s="184" t="n">
        <f aca="false">U37+U34+U20</f>
        <v>544.8</v>
      </c>
      <c r="V39" s="185" t="n">
        <v>58093.1</v>
      </c>
      <c r="W39" s="181" t="n">
        <f aca="false">W20+W34+W37</f>
        <v>3280.2</v>
      </c>
      <c r="X39" s="181" t="n">
        <f aca="false">X20+X34+X37</f>
        <v>3280.2</v>
      </c>
      <c r="Y39" s="181" t="n">
        <f aca="false">Y20+Y34+Y37</f>
        <v>0</v>
      </c>
      <c r="Z39" s="181" t="n">
        <f aca="false">Z20+Z34+Z37</f>
        <v>0</v>
      </c>
      <c r="AA39" s="181" t="n">
        <f aca="false">AA20+AA34+AA37</f>
        <v>0</v>
      </c>
      <c r="AB39" s="181" t="n">
        <f aca="false">AB20+AB34+AB37</f>
        <v>0</v>
      </c>
      <c r="AC39" s="186" t="n">
        <f aca="false">AC20+AC34+AC37+AC38</f>
        <v>61373.3</v>
      </c>
      <c r="AD39" s="187"/>
    </row>
    <row r="40" customFormat="false" ht="16.5" hidden="false" customHeight="false" outlineLevel="0" collapsed="false">
      <c r="A40" s="188"/>
      <c r="B40" s="189" t="s">
        <v>99</v>
      </c>
      <c r="C40" s="190"/>
      <c r="D40" s="190"/>
      <c r="E40" s="191"/>
      <c r="F40" s="192"/>
      <c r="G40" s="192"/>
      <c r="H40" s="192"/>
      <c r="I40" s="193"/>
      <c r="J40" s="193"/>
      <c r="K40" s="194"/>
      <c r="L40" s="195"/>
      <c r="M40" s="196" t="n">
        <f aca="false">N40+O40+P40+Q40+R40+S40+T40</f>
        <v>2868.5</v>
      </c>
      <c r="N40" s="197"/>
      <c r="O40" s="197"/>
      <c r="P40" s="197"/>
      <c r="Q40" s="197"/>
      <c r="R40" s="197"/>
      <c r="S40" s="197"/>
      <c r="T40" s="198" t="n">
        <v>2868.5</v>
      </c>
      <c r="U40" s="199" t="n">
        <v>593.4</v>
      </c>
      <c r="V40" s="200" t="n">
        <f aca="false">M40+U40</f>
        <v>3461.9</v>
      </c>
      <c r="W40" s="201" t="n">
        <f aca="false">X40</f>
        <v>55.4</v>
      </c>
      <c r="X40" s="201" t="n">
        <v>55.4</v>
      </c>
      <c r="Y40" s="201"/>
      <c r="Z40" s="201"/>
      <c r="AA40" s="201"/>
      <c r="AB40" s="198"/>
      <c r="AC40" s="199" t="n">
        <f aca="false">V40+W40</f>
        <v>3517.3</v>
      </c>
      <c r="AD40" s="202" t="n">
        <v>1138.2</v>
      </c>
    </row>
    <row r="41" customFormat="false" ht="19.5" hidden="false" customHeight="false" outlineLevel="0" collapsed="false">
      <c r="A41" s="203" t="n">
        <v>28</v>
      </c>
      <c r="B41" s="204" t="s">
        <v>100</v>
      </c>
      <c r="C41" s="205"/>
      <c r="D41" s="205"/>
      <c r="E41" s="205"/>
      <c r="F41" s="206" t="n">
        <f aca="false">F37+F34+F20</f>
        <v>2840</v>
      </c>
      <c r="G41" s="206" t="n">
        <f aca="false">G37+G34+G20</f>
        <v>3657</v>
      </c>
      <c r="H41" s="206" t="n">
        <f aca="false">H37+H34+H20</f>
        <v>729</v>
      </c>
      <c r="I41" s="203" t="n">
        <f aca="false">I37+I34+I20</f>
        <v>7226</v>
      </c>
      <c r="J41" s="203" t="n">
        <f aca="false">J37+J34+J20</f>
        <v>6675</v>
      </c>
      <c r="K41" s="105" t="n">
        <f aca="false">K37+K34+K20</f>
        <v>54068.3</v>
      </c>
      <c r="L41" s="207"/>
      <c r="M41" s="105" t="n">
        <f aca="false">M20+M34+M37+M38+M40</f>
        <v>6348.5</v>
      </c>
      <c r="N41" s="105" t="n">
        <v>200</v>
      </c>
      <c r="O41" s="105" t="n">
        <f aca="false">O20+O34+O37</f>
        <v>150</v>
      </c>
      <c r="P41" s="105" t="n">
        <f aca="false">P20+P34+P37+P38+P39+P40</f>
        <v>0</v>
      </c>
      <c r="Q41" s="105" t="n">
        <f aca="false">Q20+Q34+Q37+Q38+Q39+Q40</f>
        <v>0</v>
      </c>
      <c r="R41" s="105" t="n">
        <f aca="false">R20+R34+R37+R38+R39+R40</f>
        <v>0</v>
      </c>
      <c r="S41" s="105" t="n">
        <f aca="false">S20+S34+S37</f>
        <v>3130</v>
      </c>
      <c r="T41" s="101" t="n">
        <f aca="false">T20+T34+T37+T38+T39+T40</f>
        <v>2868.5</v>
      </c>
      <c r="U41" s="105" t="n">
        <f aca="false">U20+U34+U37+U40</f>
        <v>1138.2</v>
      </c>
      <c r="V41" s="208" t="n">
        <f aca="false">V20+V34+V37+V38+V40</f>
        <v>61555</v>
      </c>
      <c r="W41" s="105" t="n">
        <f aca="false">W39+W40</f>
        <v>3335.6</v>
      </c>
      <c r="X41" s="105" t="n">
        <f aca="false">X39+X40</f>
        <v>3335.6</v>
      </c>
      <c r="Y41" s="209"/>
      <c r="Z41" s="209"/>
      <c r="AA41" s="209"/>
      <c r="AB41" s="210"/>
      <c r="AC41" s="105" t="n">
        <f aca="false">AC39+AC40</f>
        <v>64890.6</v>
      </c>
      <c r="AD41" s="211"/>
    </row>
    <row r="43" customFormat="false" ht="1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</row>
    <row r="44" customFormat="false" ht="15.7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</row>
    <row r="45" customFormat="false" ht="15.7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</row>
    <row r="46" customFormat="false" ht="15.7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</row>
    <row r="47" customFormat="false" ht="20.2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</row>
    <row r="48" customFormat="false" ht="1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</row>
  </sheetData>
  <mergeCells count="19">
    <mergeCell ref="P2:T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7:44Z</dcterms:modified>
  <cp:revision>0</cp:revision>
  <dc:subject/>
  <dc:title/>
</cp:coreProperties>
</file>