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use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4">
  <si>
    <t xml:space="preserve">Tabel. Informație privind calcularea bugetului instituțiilor de învățămînt pentru anul 2014</t>
  </si>
  <si>
    <t xml:space="preserve">Total transferuri:    79482,3  mii  lei</t>
  </si>
  <si>
    <t xml:space="preserve">Denumirea instituţiei </t>
  </si>
  <si>
    <t xml:space="preserve">Localitatea</t>
  </si>
  <si>
    <t xml:space="preserve">Tip instituţie</t>
  </si>
  <si>
    <t xml:space="preserve">Limba de predare</t>
  </si>
  <si>
    <r>
      <rPr>
        <b val="true"/>
        <sz val="11"/>
        <rFont val="Calibri"/>
        <family val="2"/>
        <charset val="204"/>
      </rPr>
      <t xml:space="preserve">Nr. efectiv  de elevi        </t>
    </r>
    <r>
      <rPr>
        <b val="true"/>
        <sz val="11"/>
        <color rgb="FFFF0000"/>
        <rFont val="Calibri"/>
        <family val="2"/>
        <charset val="204"/>
      </rPr>
      <t xml:space="preserve">cl  I-IV</t>
    </r>
  </si>
  <si>
    <r>
      <rPr>
        <b val="true"/>
        <sz val="11"/>
        <rFont val="Calibri"/>
        <family val="2"/>
        <charset val="204"/>
      </rPr>
      <t xml:space="preserve">Nr. efectiv  de elevi       </t>
    </r>
    <r>
      <rPr>
        <b val="true"/>
        <sz val="11"/>
        <color rgb="FFFF0000"/>
        <rFont val="Calibri"/>
        <family val="2"/>
        <charset val="204"/>
      </rPr>
      <t xml:space="preserve"> cl  V-IX</t>
    </r>
  </si>
  <si>
    <r>
      <rPr>
        <b val="true"/>
        <sz val="11"/>
        <rFont val="Calibri"/>
        <family val="2"/>
        <charset val="204"/>
      </rPr>
      <t xml:space="preserve">Nr. efectiv  de elevi     </t>
    </r>
    <r>
      <rPr>
        <b val="true"/>
        <sz val="11"/>
        <color rgb="FFFF0000"/>
        <rFont val="Calibri"/>
        <family val="2"/>
        <charset val="204"/>
      </rPr>
      <t xml:space="preserve">cl X-XII</t>
    </r>
  </si>
  <si>
    <r>
      <rPr>
        <b val="true"/>
        <sz val="11"/>
        <rFont val="Calibri"/>
        <family val="2"/>
        <charset val="204"/>
      </rPr>
      <t xml:space="preserve">Total nr.efectiv de elevi  la </t>
    </r>
    <r>
      <rPr>
        <b val="true"/>
        <sz val="11"/>
        <color rgb="FFFF0000"/>
        <rFont val="Calibri"/>
        <family val="2"/>
        <charset val="204"/>
      </rPr>
      <t xml:space="preserve">01.10.2013</t>
    </r>
  </si>
  <si>
    <r>
      <rPr>
        <b val="true"/>
        <sz val="11"/>
        <rFont val="Calibri"/>
        <family val="2"/>
        <charset val="204"/>
      </rPr>
      <t xml:space="preserve">Numar de elevi ponderați, </t>
    </r>
    <r>
      <rPr>
        <b val="true"/>
        <sz val="11"/>
        <color rgb="FFFF0000"/>
        <rFont val="Calibri"/>
        <family val="2"/>
        <charset val="204"/>
      </rPr>
      <t xml:space="preserve">01.10.2013</t>
    </r>
  </si>
  <si>
    <r>
      <rPr>
        <b val="true"/>
        <sz val="11"/>
        <rFont val="Calibri"/>
        <family val="2"/>
        <charset val="204"/>
      </rPr>
      <t xml:space="preserve">Bugetul calculat în bază de formulă </t>
    </r>
    <r>
      <rPr>
        <b val="true"/>
        <sz val="11"/>
        <color rgb="FFFF0000"/>
        <rFont val="Calibri"/>
        <family val="2"/>
        <charset val="204"/>
      </rPr>
      <t xml:space="preserve">(mii lei)</t>
    </r>
  </si>
  <si>
    <r>
      <rPr>
        <b val="true"/>
        <sz val="11"/>
        <rFont val="Calibri"/>
        <family val="2"/>
        <charset val="204"/>
      </rPr>
      <t xml:space="preserve">                                                         Componenta raională,  </t>
    </r>
    <r>
      <rPr>
        <b val="true"/>
        <sz val="11"/>
        <color rgb="FFFF0000"/>
        <rFont val="Calibri"/>
        <family val="2"/>
        <charset val="204"/>
      </rPr>
      <t xml:space="preserve">2%</t>
    </r>
  </si>
  <si>
    <r>
      <rPr>
        <b val="true"/>
        <sz val="11"/>
        <rFont val="Calibri"/>
        <family val="2"/>
        <charset val="204"/>
      </rPr>
      <t xml:space="preserve">Repartiza   rea mijl.financiare din fondul pentru ed.incluzivă </t>
    </r>
    <r>
      <rPr>
        <b val="true"/>
        <sz val="11"/>
        <color rgb="FFFF0000"/>
        <rFont val="Calibri"/>
        <family val="2"/>
        <charset val="204"/>
      </rPr>
      <t xml:space="preserve">(mii lei),  1%</t>
    </r>
  </si>
  <si>
    <r>
      <rPr>
        <b val="true"/>
        <sz val="11"/>
        <rFont val="Calibri"/>
        <family val="2"/>
        <charset val="204"/>
      </rPr>
      <t xml:space="preserve">Bugetul calculat pe bază de formulă, plus componenta raională și alocatiile pentru ed.incluzivă        </t>
    </r>
    <r>
      <rPr>
        <b val="true"/>
        <sz val="11"/>
        <color rgb="FFFF0000"/>
        <rFont val="Calibri"/>
        <family val="2"/>
        <charset val="204"/>
      </rPr>
      <t xml:space="preserve">(mii lei)</t>
    </r>
  </si>
  <si>
    <t xml:space="preserve">Finanţarea în afara formulei </t>
  </si>
  <si>
    <r>
      <rPr>
        <b val="true"/>
        <sz val="11"/>
        <rFont val="Calibri"/>
        <family val="2"/>
        <charset val="204"/>
      </rPr>
      <t xml:space="preserve">Bugetul total al şcolii          </t>
    </r>
    <r>
      <rPr>
        <b val="true"/>
        <sz val="11"/>
        <color rgb="FFFF0000"/>
        <rFont val="Calibri"/>
        <family val="2"/>
        <charset val="204"/>
      </rPr>
      <t xml:space="preserve"> (mii lei)</t>
    </r>
  </si>
  <si>
    <r>
      <rPr>
        <b val="true"/>
        <sz val="11"/>
        <rFont val="Calibri"/>
        <family val="2"/>
        <charset val="204"/>
      </rPr>
      <t xml:space="preserve">Fondul p/u ed.incluzivă                   </t>
    </r>
    <r>
      <rPr>
        <b val="true"/>
        <sz val="11"/>
        <color rgb="FFFF0000"/>
        <rFont val="Calibri"/>
        <family val="2"/>
        <charset val="204"/>
      </rPr>
      <t xml:space="preserve"> (mii lei)</t>
    </r>
  </si>
  <si>
    <r>
      <rPr>
        <b val="true"/>
        <sz val="11"/>
        <rFont val="Calibri"/>
        <family val="2"/>
        <charset val="204"/>
      </rPr>
      <t xml:space="preserve">Deficitul bugetar estimat </t>
    </r>
    <r>
      <rPr>
        <b val="true"/>
        <sz val="11"/>
        <color rgb="FFFF0000"/>
        <rFont val="Calibri"/>
        <family val="2"/>
        <charset val="204"/>
      </rPr>
      <t xml:space="preserve">(mii lei)</t>
    </r>
  </si>
  <si>
    <t xml:space="preserve">din care repartizat la data de </t>
  </si>
  <si>
    <r>
      <rPr>
        <b val="true"/>
        <sz val="11"/>
        <rFont val="Calibri"/>
        <family val="2"/>
        <charset val="204"/>
      </rPr>
      <t xml:space="preserve">Total </t>
    </r>
    <r>
      <rPr>
        <b val="true"/>
        <sz val="11"/>
        <color rgb="FFFF0000"/>
        <rFont val="Calibri"/>
        <family val="2"/>
        <charset val="204"/>
      </rPr>
      <t xml:space="preserve">(mii lei)</t>
    </r>
  </si>
  <si>
    <t xml:space="preserve">Transportarea elevilor</t>
  </si>
  <si>
    <t xml:space="preserve">Cazarea în cămin</t>
  </si>
  <si>
    <t xml:space="preserve">Acoperirea deficitului bugetar</t>
  </si>
  <si>
    <t xml:space="preserve">Reparații</t>
  </si>
  <si>
    <t xml:space="preserve">Procurări</t>
  </si>
  <si>
    <t xml:space="preserve">Altele</t>
  </si>
  <si>
    <t xml:space="preserve">Mijloace nedistribuite</t>
  </si>
  <si>
    <r>
      <rPr>
        <b val="true"/>
        <sz val="11"/>
        <rFont val="Calibri"/>
        <family val="2"/>
        <charset val="204"/>
      </rPr>
      <t xml:space="preserve">Total         </t>
    </r>
    <r>
      <rPr>
        <b val="true"/>
        <sz val="11"/>
        <color rgb="FFFF0000"/>
        <rFont val="Calibri"/>
        <family val="2"/>
        <charset val="204"/>
      </rPr>
      <t xml:space="preserve">(mii lei)</t>
    </r>
  </si>
  <si>
    <r>
      <rPr>
        <sz val="11"/>
        <rFont val="Calibri"/>
        <family val="2"/>
        <charset val="204"/>
      </rPr>
      <t xml:space="preserve">Alimentaţia  elevilor   </t>
    </r>
    <r>
      <rPr>
        <sz val="11"/>
        <color rgb="FFFF0000"/>
        <rFont val="Calibri"/>
        <family val="2"/>
        <charset val="204"/>
      </rPr>
      <t xml:space="preserve"> cl.I-IV</t>
    </r>
  </si>
  <si>
    <t xml:space="preserve">Pentru zona de securitate </t>
  </si>
  <si>
    <t xml:space="preserve">p/u studierea limbilor minorităţilor</t>
  </si>
  <si>
    <t xml:space="preserve">grupe pregătitoare</t>
  </si>
  <si>
    <t xml:space="preserve">Alte venituri</t>
  </si>
  <si>
    <t xml:space="preserve">22=11+13+21</t>
  </si>
  <si>
    <t xml:space="preserve">29=22+23</t>
  </si>
  <si>
    <t xml:space="preserve">L.T."A.Mateevici"</t>
  </si>
  <si>
    <t xml:space="preserve">or. Căuşeni</t>
  </si>
  <si>
    <t xml:space="preserve">Rom</t>
  </si>
  <si>
    <t xml:space="preserve">x</t>
  </si>
  <si>
    <t xml:space="preserve">L.T."M.Eminescu"</t>
  </si>
  <si>
    <t xml:space="preserve">L.T."A.S.Puskin"</t>
  </si>
  <si>
    <t xml:space="preserve">Rus</t>
  </si>
  <si>
    <t xml:space="preserve">L.T."Dm.Cantemir"</t>
  </si>
  <si>
    <t xml:space="preserve">L.T."I.Creanga"</t>
  </si>
  <si>
    <t xml:space="preserve">L.T."M.Manole"</t>
  </si>
  <si>
    <t xml:space="preserve">s. Salcuta</t>
  </si>
  <si>
    <t xml:space="preserve">L.T."V.Alecsandri "</t>
  </si>
  <si>
    <t xml:space="preserve">s. Copanca</t>
  </si>
  <si>
    <t xml:space="preserve">or. Cainari</t>
  </si>
  <si>
    <t xml:space="preserve">L.T."Stefan cel Mare si Sfint"</t>
  </si>
  <si>
    <t xml:space="preserve">s. Taraclia</t>
  </si>
  <si>
    <t xml:space="preserve">L.T."Gr.Grigoriu"</t>
  </si>
  <si>
    <t xml:space="preserve">s. Cirnateni</t>
  </si>
  <si>
    <t xml:space="preserve">s. Zaim</t>
  </si>
  <si>
    <t xml:space="preserve">L.T."M.Viteazul "</t>
  </si>
  <si>
    <t xml:space="preserve">s. Chircaiesti</t>
  </si>
  <si>
    <t xml:space="preserve">L.T."P.Erhan"</t>
  </si>
  <si>
    <t xml:space="preserve">s. Tanatari</t>
  </si>
  <si>
    <t xml:space="preserve">L.T."M.Sadoveanu"</t>
  </si>
  <si>
    <t xml:space="preserve">s. Firladeni</t>
  </si>
  <si>
    <t xml:space="preserve">Total licee</t>
  </si>
  <si>
    <t xml:space="preserve">Gim.  " Prometeu "</t>
  </si>
  <si>
    <t xml:space="preserve">Gim. " I.Ungureanu "</t>
  </si>
  <si>
    <t xml:space="preserve">s. Opaci</t>
  </si>
  <si>
    <t xml:space="preserve">Gim.  " I. Voda "</t>
  </si>
  <si>
    <t xml:space="preserve">s. Hagimus</t>
  </si>
  <si>
    <t xml:space="preserve">Gim.  " Sturza "</t>
  </si>
  <si>
    <t xml:space="preserve">s. Ucrainca</t>
  </si>
  <si>
    <t xml:space="preserve">Gim.  Tocuz</t>
  </si>
  <si>
    <t xml:space="preserve">s. Tocuz</t>
  </si>
  <si>
    <t xml:space="preserve">Gim.  Ursoaia</t>
  </si>
  <si>
    <t xml:space="preserve">s. Ursoaia</t>
  </si>
  <si>
    <t xml:space="preserve">Gim.  Grigorievca</t>
  </si>
  <si>
    <t xml:space="preserve">s. Grigorievca</t>
  </si>
  <si>
    <t xml:space="preserve">Gim.  " Gr.Vieru "</t>
  </si>
  <si>
    <t xml:space="preserve">s. Baccealia</t>
  </si>
  <si>
    <t xml:space="preserve">Gim.  Săiţi</t>
  </si>
  <si>
    <t xml:space="preserve">s. Săiţi</t>
  </si>
  <si>
    <t xml:space="preserve">Gim.  Grădiniţa</t>
  </si>
  <si>
    <t xml:space="preserve">s. Grădiniţa</t>
  </si>
  <si>
    <t xml:space="preserve">Gim.  " V.Harnaj "</t>
  </si>
  <si>
    <t xml:space="preserve">s. Baimaclia</t>
  </si>
  <si>
    <t xml:space="preserve">Gim.  Coşcalia</t>
  </si>
  <si>
    <t xml:space="preserve">s. Coşcalia</t>
  </si>
  <si>
    <t xml:space="preserve">Gim.  Chircăieştii Noi</t>
  </si>
  <si>
    <t xml:space="preserve">s. Chircaiestii Noi</t>
  </si>
  <si>
    <t xml:space="preserve">Gim.  Cîrnăţenii Noi</t>
  </si>
  <si>
    <t xml:space="preserve">s. Cîrnăţenii Noi</t>
  </si>
  <si>
    <t xml:space="preserve">Gim.  Ciufleşti</t>
  </si>
  <si>
    <t xml:space="preserve">s. Ciufleşti</t>
  </si>
  <si>
    <t xml:space="preserve">Gim.  Constantinovca</t>
  </si>
  <si>
    <t xml:space="preserve">s. Constantinovca</t>
  </si>
  <si>
    <t xml:space="preserve">Gim. "Trei Ierarhi"</t>
  </si>
  <si>
    <t xml:space="preserve">s. Sălcuţa</t>
  </si>
  <si>
    <t xml:space="preserve">Gim.  Tănătarii Noi</t>
  </si>
  <si>
    <t xml:space="preserve"> s. Tănătarii Noi</t>
  </si>
  <si>
    <t xml:space="preserve">Gim. Plop  Ştiubei</t>
  </si>
  <si>
    <t xml:space="preserve"> s. Plop  Ştiubei</t>
  </si>
  <si>
    <t xml:space="preserve">Gim.  Surchiceni</t>
  </si>
  <si>
    <t xml:space="preserve">s. Surchiceni</t>
  </si>
  <si>
    <t xml:space="preserve">Total  Gimnazii</t>
  </si>
  <si>
    <t xml:space="preserve">Direcția de Învățămînt (suma totală)</t>
  </si>
  <si>
    <t xml:space="preserve">T O T A L   ra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General"/>
    <numFmt numFmtId="168" formatCode="#,##0.0"/>
  </numFmts>
  <fonts count="3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i val="true"/>
      <u val="single"/>
      <sz val="12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10"/>
      <name val="Arial"/>
      <family val="2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</font>
    <font>
      <b val="true"/>
      <sz val="12"/>
      <name val="Calibri"/>
      <family val="2"/>
      <charset val="204"/>
    </font>
    <font>
      <sz val="1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38"/>
    </font>
    <font>
      <sz val="12"/>
      <name val="Times New Roman"/>
      <family val="1"/>
    </font>
    <font>
      <sz val="12"/>
      <name val="Calibri"/>
      <family val="2"/>
      <charset val="204"/>
    </font>
    <font>
      <b val="true"/>
      <sz val="12"/>
      <name val="Arial"/>
      <family val="2"/>
      <charset val="204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name val="Times New Roman"/>
      <family val="1"/>
    </font>
    <font>
      <b val="true"/>
      <sz val="12"/>
      <color rgb="FF000000"/>
      <name val="Calibri"/>
      <family val="2"/>
      <charset val="238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4" xfId="22"/>
    <cellStyle name="Normal_Sheet1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85"/>
    <col collapsed="false" customWidth="true" hidden="false" outlineLevel="0" max="3" min="3" style="0" width="17.28"/>
    <col collapsed="false" customWidth="true" hidden="false" outlineLevel="0" max="4" min="4" style="0" width="6.13"/>
    <col collapsed="false" customWidth="true" hidden="false" outlineLevel="0" max="5" min="5" style="0" width="7.14"/>
    <col collapsed="false" customWidth="true" hidden="false" outlineLevel="0" max="11" min="9" style="0" width="10.13"/>
    <col collapsed="false" customWidth="true" hidden="false" outlineLevel="0" max="14" min="14" style="0" width="8.7"/>
    <col collapsed="false" customWidth="true" hidden="false" outlineLevel="0" max="15" min="15" style="0" width="8.28"/>
    <col collapsed="false" customWidth="true" hidden="false" outlineLevel="0" max="16" min="16" style="0" width="8.41"/>
    <col collapsed="false" customWidth="true" hidden="false" outlineLevel="0" max="17" min="17" style="0" width="6.85"/>
    <col collapsed="false" customWidth="true" hidden="false" outlineLevel="0" max="18" min="18" style="0" width="6.13"/>
    <col collapsed="false" customWidth="true" hidden="false" outlineLevel="0" max="19" min="19" style="0" width="5.85"/>
    <col collapsed="false" customWidth="true" hidden="false" outlineLevel="0" max="21" min="21" style="0" width="12.7"/>
    <col collapsed="false" customWidth="true" hidden="false" outlineLevel="0" max="22" min="22" style="0" width="15.85"/>
    <col collapsed="false" customWidth="true" hidden="false" outlineLevel="0" max="26" min="26" style="0" width="9.41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9.99"/>
    <col collapsed="false" customWidth="true" hidden="false" outlineLevel="0" max="30" min="30" style="0" width="9.41"/>
  </cols>
  <sheetData>
    <row r="1" customFormat="false" ht="15.75" hidden="false" customHeight="false" outlineLevel="0" collapsed="false">
      <c r="B1" s="1" t="s">
        <v>0</v>
      </c>
      <c r="C1" s="1"/>
      <c r="D1" s="2"/>
      <c r="E1" s="2"/>
      <c r="F1" s="2"/>
      <c r="G1" s="3"/>
      <c r="H1" s="3"/>
      <c r="I1" s="4"/>
    </row>
    <row r="2" customFormat="false" ht="15.75" hidden="false" customHeight="true" outlineLevel="0" collapsed="false">
      <c r="B2" s="5" t="s">
        <v>1</v>
      </c>
      <c r="Q2" s="6"/>
    </row>
    <row r="3" customFormat="false" ht="21" hidden="false" customHeight="true" outlineLevel="0" collapsed="false">
      <c r="A3" s="7"/>
      <c r="B3" s="8" t="s">
        <v>2</v>
      </c>
      <c r="C3" s="9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10" t="s">
        <v>10</v>
      </c>
      <c r="K3" s="11" t="s">
        <v>11</v>
      </c>
      <c r="L3" s="12" t="s">
        <v>12</v>
      </c>
      <c r="M3" s="13"/>
      <c r="N3" s="13"/>
      <c r="O3" s="13"/>
      <c r="P3" s="13"/>
      <c r="Q3" s="13"/>
      <c r="R3" s="13"/>
      <c r="S3" s="13"/>
      <c r="T3" s="14"/>
      <c r="U3" s="15" t="s">
        <v>13</v>
      </c>
      <c r="V3" s="16" t="s">
        <v>14</v>
      </c>
      <c r="W3" s="17" t="s">
        <v>15</v>
      </c>
      <c r="X3" s="17"/>
      <c r="Y3" s="17"/>
      <c r="Z3" s="17"/>
      <c r="AA3" s="17"/>
      <c r="AB3" s="17"/>
      <c r="AC3" s="16" t="s">
        <v>16</v>
      </c>
      <c r="AD3" s="16" t="s">
        <v>17</v>
      </c>
    </row>
    <row r="4" customFormat="false" ht="18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10"/>
      <c r="K4" s="11"/>
      <c r="L4" s="18" t="s">
        <v>18</v>
      </c>
      <c r="M4" s="19" t="s">
        <v>19</v>
      </c>
      <c r="N4" s="19"/>
      <c r="O4" s="19"/>
      <c r="P4" s="19"/>
      <c r="Q4" s="19"/>
      <c r="R4" s="19"/>
      <c r="S4" s="19"/>
      <c r="T4" s="19"/>
      <c r="U4" s="15"/>
      <c r="V4" s="16"/>
      <c r="W4" s="17"/>
      <c r="X4" s="17"/>
      <c r="Y4" s="17"/>
      <c r="Z4" s="17"/>
      <c r="AA4" s="17"/>
      <c r="AB4" s="17"/>
      <c r="AC4" s="16"/>
      <c r="AD4" s="16"/>
    </row>
    <row r="5" customFormat="false" ht="85.5" hidden="false" customHeight="true" outlineLevel="0" collapsed="false">
      <c r="A5" s="7"/>
      <c r="B5" s="8"/>
      <c r="C5" s="9"/>
      <c r="D5" s="8"/>
      <c r="E5" s="8"/>
      <c r="F5" s="8"/>
      <c r="G5" s="8"/>
      <c r="H5" s="8"/>
      <c r="I5" s="8"/>
      <c r="J5" s="10"/>
      <c r="K5" s="11"/>
      <c r="L5" s="18"/>
      <c r="M5" s="20" t="s">
        <v>20</v>
      </c>
      <c r="N5" s="21" t="s">
        <v>21</v>
      </c>
      <c r="O5" s="21" t="s">
        <v>22</v>
      </c>
      <c r="P5" s="21" t="s">
        <v>23</v>
      </c>
      <c r="Q5" s="21" t="s">
        <v>24</v>
      </c>
      <c r="R5" s="21" t="s">
        <v>25</v>
      </c>
      <c r="S5" s="21" t="s">
        <v>26</v>
      </c>
      <c r="T5" s="22" t="s">
        <v>27</v>
      </c>
      <c r="U5" s="15"/>
      <c r="V5" s="16"/>
      <c r="W5" s="23" t="s">
        <v>28</v>
      </c>
      <c r="X5" s="24" t="s">
        <v>29</v>
      </c>
      <c r="Y5" s="24" t="s">
        <v>30</v>
      </c>
      <c r="Z5" s="24" t="s">
        <v>31</v>
      </c>
      <c r="AA5" s="24" t="s">
        <v>32</v>
      </c>
      <c r="AB5" s="25" t="s">
        <v>33</v>
      </c>
      <c r="AC5" s="16"/>
      <c r="AD5" s="16"/>
    </row>
    <row r="6" customFormat="false" ht="16.5" hidden="false" customHeight="false" outlineLevel="0" collapsed="false">
      <c r="A6" s="26" t="n">
        <v>1</v>
      </c>
      <c r="B6" s="27" t="n">
        <v>2</v>
      </c>
      <c r="C6" s="28" t="n">
        <v>3</v>
      </c>
      <c r="D6" s="28" t="n">
        <v>4</v>
      </c>
      <c r="E6" s="28" t="n">
        <v>5</v>
      </c>
      <c r="F6" s="28" t="n">
        <v>6</v>
      </c>
      <c r="G6" s="28" t="n">
        <v>7</v>
      </c>
      <c r="H6" s="28" t="n">
        <v>8</v>
      </c>
      <c r="I6" s="28" t="n">
        <v>9</v>
      </c>
      <c r="J6" s="29" t="n">
        <v>10</v>
      </c>
      <c r="K6" s="30" t="n">
        <v>11</v>
      </c>
      <c r="L6" s="31" t="n">
        <v>12</v>
      </c>
      <c r="M6" s="32" t="n">
        <v>13</v>
      </c>
      <c r="N6" s="33" t="n">
        <v>14</v>
      </c>
      <c r="O6" s="34" t="n">
        <v>15</v>
      </c>
      <c r="P6" s="34" t="n">
        <v>16</v>
      </c>
      <c r="Q6" s="34" t="n">
        <v>17</v>
      </c>
      <c r="R6" s="34" t="n">
        <v>18</v>
      </c>
      <c r="S6" s="34" t="n">
        <v>19</v>
      </c>
      <c r="T6" s="34" t="n">
        <v>20</v>
      </c>
      <c r="U6" s="35" t="n">
        <v>21</v>
      </c>
      <c r="V6" s="36" t="s">
        <v>34</v>
      </c>
      <c r="W6" s="32" t="n">
        <v>23</v>
      </c>
      <c r="X6" s="34" t="n">
        <v>24</v>
      </c>
      <c r="Y6" s="34" t="n">
        <v>25</v>
      </c>
      <c r="Z6" s="34" t="n">
        <v>26</v>
      </c>
      <c r="AA6" s="34" t="n">
        <v>27</v>
      </c>
      <c r="AB6" s="35" t="n">
        <v>28</v>
      </c>
      <c r="AC6" s="31" t="s">
        <v>35</v>
      </c>
      <c r="AD6" s="37" t="n">
        <v>30</v>
      </c>
    </row>
    <row r="7" customFormat="false" ht="15.75" hidden="false" customHeight="false" outlineLevel="0" collapsed="false">
      <c r="A7" s="38" t="n">
        <v>1</v>
      </c>
      <c r="B7" s="39" t="s">
        <v>36</v>
      </c>
      <c r="C7" s="39" t="s">
        <v>37</v>
      </c>
      <c r="D7" s="40" t="n">
        <v>338</v>
      </c>
      <c r="E7" s="41" t="s">
        <v>38</v>
      </c>
      <c r="F7" s="42" t="n">
        <v>0</v>
      </c>
      <c r="G7" s="42" t="n">
        <v>90</v>
      </c>
      <c r="H7" s="42" t="n">
        <v>291</v>
      </c>
      <c r="I7" s="42" t="n">
        <f aca="false">F7+G7+H7</f>
        <v>381</v>
      </c>
      <c r="J7" s="43" t="n">
        <f aca="false">F7*0.75+G7+H7*1.22</f>
        <v>445.02</v>
      </c>
      <c r="K7" s="44" t="n">
        <v>3381.8</v>
      </c>
      <c r="L7" s="45"/>
      <c r="M7" s="46" t="n">
        <f aca="false">N7+O7+P7+Q7+R7+S7+T7</f>
        <v>509.9</v>
      </c>
      <c r="N7" s="47"/>
      <c r="O7" s="48" t="n">
        <v>509.9</v>
      </c>
      <c r="P7" s="48"/>
      <c r="Q7" s="48"/>
      <c r="R7" s="48"/>
      <c r="S7" s="49"/>
      <c r="T7" s="50"/>
      <c r="U7" s="51"/>
      <c r="V7" s="52" t="n">
        <f aca="false">K7+M7+U7</f>
        <v>3891.7</v>
      </c>
      <c r="W7" s="46" t="n">
        <f aca="false">X7+Y7+Z7+AA7+AB7</f>
        <v>0</v>
      </c>
      <c r="X7" s="53"/>
      <c r="Y7" s="54"/>
      <c r="Z7" s="54"/>
      <c r="AA7" s="55"/>
      <c r="AB7" s="55"/>
      <c r="AC7" s="56" t="n">
        <f aca="false">V7+W7</f>
        <v>3891.7</v>
      </c>
      <c r="AD7" s="57" t="s">
        <v>39</v>
      </c>
    </row>
    <row r="8" customFormat="false" ht="15.75" hidden="false" customHeight="false" outlineLevel="0" collapsed="false">
      <c r="A8" s="58" t="n">
        <v>2</v>
      </c>
      <c r="B8" s="39" t="s">
        <v>40</v>
      </c>
      <c r="C8" s="39" t="s">
        <v>37</v>
      </c>
      <c r="D8" s="59" t="n">
        <v>338</v>
      </c>
      <c r="E8" s="41" t="s">
        <v>38</v>
      </c>
      <c r="F8" s="42" t="n">
        <v>408</v>
      </c>
      <c r="G8" s="42" t="n">
        <v>405</v>
      </c>
      <c r="H8" s="42" t="n">
        <v>189</v>
      </c>
      <c r="I8" s="42" t="n">
        <f aca="false">F8+G8+H8</f>
        <v>1002</v>
      </c>
      <c r="J8" s="43" t="n">
        <f aca="false">F8*0.75+G8+H8*1.22</f>
        <v>941.58</v>
      </c>
      <c r="K8" s="44" t="n">
        <v>6722.2</v>
      </c>
      <c r="L8" s="45"/>
      <c r="M8" s="60"/>
      <c r="N8" s="61"/>
      <c r="O8" s="62"/>
      <c r="P8" s="62"/>
      <c r="Q8" s="62"/>
      <c r="R8" s="62"/>
      <c r="S8" s="63"/>
      <c r="T8" s="64"/>
      <c r="U8" s="65"/>
      <c r="V8" s="52" t="n">
        <f aca="false">K8+M8+U8</f>
        <v>6722.2</v>
      </c>
      <c r="W8" s="60" t="n">
        <f aca="false">X8+Y8+Z8+AA8+AB8</f>
        <v>472.5</v>
      </c>
      <c r="X8" s="66" t="n">
        <v>472.5</v>
      </c>
      <c r="Y8" s="67"/>
      <c r="Z8" s="67"/>
      <c r="AA8" s="68"/>
      <c r="AB8" s="68"/>
      <c r="AC8" s="56" t="n">
        <f aca="false">V8+W8</f>
        <v>7194.7</v>
      </c>
      <c r="AD8" s="69" t="s">
        <v>39</v>
      </c>
    </row>
    <row r="9" customFormat="false" ht="15.75" hidden="false" customHeight="false" outlineLevel="0" collapsed="false">
      <c r="A9" s="38" t="n">
        <v>3</v>
      </c>
      <c r="B9" s="39" t="s">
        <v>41</v>
      </c>
      <c r="C9" s="39" t="s">
        <v>37</v>
      </c>
      <c r="D9" s="59" t="n">
        <v>338</v>
      </c>
      <c r="E9" s="70" t="s">
        <v>42</v>
      </c>
      <c r="F9" s="42" t="n">
        <v>96</v>
      </c>
      <c r="G9" s="42" t="n">
        <v>127</v>
      </c>
      <c r="H9" s="42" t="n">
        <v>43</v>
      </c>
      <c r="I9" s="42" t="n">
        <f aca="false">F9+G9+H9</f>
        <v>266</v>
      </c>
      <c r="J9" s="43" t="n">
        <f aca="false">F9*0.75+G9+H9*1.22</f>
        <v>251.46</v>
      </c>
      <c r="K9" s="44" t="n">
        <v>2077.9</v>
      </c>
      <c r="L9" s="45"/>
      <c r="M9" s="60"/>
      <c r="N9" s="61"/>
      <c r="O9" s="62"/>
      <c r="P9" s="62"/>
      <c r="Q9" s="62"/>
      <c r="R9" s="62"/>
      <c r="S9" s="63"/>
      <c r="T9" s="64"/>
      <c r="U9" s="65"/>
      <c r="V9" s="52" t="n">
        <f aca="false">K9+M9+U9</f>
        <v>2077.9</v>
      </c>
      <c r="W9" s="60" t="n">
        <f aca="false">X9+Y9+Z9+AA9+AB9</f>
        <v>129</v>
      </c>
      <c r="X9" s="66" t="n">
        <v>111.2</v>
      </c>
      <c r="Y9" s="71"/>
      <c r="Z9" s="71" t="n">
        <v>17.8</v>
      </c>
      <c r="AA9" s="72"/>
      <c r="AB9" s="72"/>
      <c r="AC9" s="56" t="n">
        <f aca="false">V9+W9</f>
        <v>2206.9</v>
      </c>
      <c r="AD9" s="69" t="s">
        <v>39</v>
      </c>
    </row>
    <row r="10" customFormat="false" ht="15.75" hidden="false" customHeight="false" outlineLevel="0" collapsed="false">
      <c r="A10" s="58" t="n">
        <v>4</v>
      </c>
      <c r="B10" s="39" t="s">
        <v>43</v>
      </c>
      <c r="C10" s="39" t="s">
        <v>37</v>
      </c>
      <c r="D10" s="59" t="n">
        <v>338</v>
      </c>
      <c r="E10" s="41" t="s">
        <v>38</v>
      </c>
      <c r="F10" s="42" t="n">
        <v>89</v>
      </c>
      <c r="G10" s="42" t="n">
        <v>120</v>
      </c>
      <c r="H10" s="42" t="n">
        <v>26</v>
      </c>
      <c r="I10" s="42" t="n">
        <f aca="false">F10+G10+H10</f>
        <v>235</v>
      </c>
      <c r="J10" s="43" t="n">
        <v>219</v>
      </c>
      <c r="K10" s="44" t="n">
        <v>1862.8</v>
      </c>
      <c r="L10" s="45"/>
      <c r="M10" s="60"/>
      <c r="N10" s="61"/>
      <c r="O10" s="62"/>
      <c r="P10" s="62"/>
      <c r="Q10" s="62"/>
      <c r="R10" s="62"/>
      <c r="S10" s="63"/>
      <c r="T10" s="64"/>
      <c r="U10" s="65"/>
      <c r="V10" s="52" t="n">
        <f aca="false">K10+M10+U10</f>
        <v>1862.8</v>
      </c>
      <c r="W10" s="60" t="n">
        <f aca="false">X10+Y10+Z10+AA10+AB10</f>
        <v>103.1</v>
      </c>
      <c r="X10" s="73" t="n">
        <v>103.1</v>
      </c>
      <c r="Y10" s="71"/>
      <c r="Z10" s="71"/>
      <c r="AA10" s="72"/>
      <c r="AB10" s="72"/>
      <c r="AC10" s="56" t="n">
        <f aca="false">V10+W10</f>
        <v>1965.9</v>
      </c>
      <c r="AD10" s="69" t="s">
        <v>39</v>
      </c>
    </row>
    <row r="11" customFormat="false" ht="15.75" hidden="false" customHeight="false" outlineLevel="0" collapsed="false">
      <c r="A11" s="38" t="n">
        <v>5</v>
      </c>
      <c r="B11" s="39" t="s">
        <v>44</v>
      </c>
      <c r="C11" s="39" t="s">
        <v>37</v>
      </c>
      <c r="D11" s="59" t="n">
        <v>338</v>
      </c>
      <c r="E11" s="41" t="s">
        <v>38</v>
      </c>
      <c r="F11" s="42" t="n">
        <v>189</v>
      </c>
      <c r="G11" s="42" t="n">
        <v>179</v>
      </c>
      <c r="H11" s="42" t="n">
        <v>52</v>
      </c>
      <c r="I11" s="42" t="n">
        <f aca="false">F11+G11+H11</f>
        <v>420</v>
      </c>
      <c r="J11" s="43" t="n">
        <f aca="false">F11*0.75+G11+H11*1.22</f>
        <v>384.19</v>
      </c>
      <c r="K11" s="44" t="n">
        <v>2971.8</v>
      </c>
      <c r="L11" s="45"/>
      <c r="M11" s="60"/>
      <c r="N11" s="61"/>
      <c r="O11" s="62"/>
      <c r="P11" s="62"/>
      <c r="Q11" s="62"/>
      <c r="R11" s="62"/>
      <c r="S11" s="63"/>
      <c r="T11" s="64"/>
      <c r="U11" s="65"/>
      <c r="V11" s="52" t="n">
        <f aca="false">K11+M11+U11</f>
        <v>2971.8</v>
      </c>
      <c r="W11" s="60" t="n">
        <f aca="false">X11+Y11+Z11+AA11+AB11</f>
        <v>218.9</v>
      </c>
      <c r="X11" s="73" t="n">
        <v>218.9</v>
      </c>
      <c r="Y11" s="71"/>
      <c r="Z11" s="71"/>
      <c r="AA11" s="72"/>
      <c r="AB11" s="72"/>
      <c r="AC11" s="56" t="n">
        <f aca="false">V11+W11</f>
        <v>3190.7</v>
      </c>
      <c r="AD11" s="69" t="s">
        <v>39</v>
      </c>
    </row>
    <row r="12" customFormat="false" ht="15.75" hidden="false" customHeight="false" outlineLevel="0" collapsed="false">
      <c r="A12" s="58" t="n">
        <v>6</v>
      </c>
      <c r="B12" s="39" t="s">
        <v>45</v>
      </c>
      <c r="C12" s="39" t="s">
        <v>46</v>
      </c>
      <c r="D12" s="59" t="n">
        <v>338</v>
      </c>
      <c r="E12" s="41" t="s">
        <v>38</v>
      </c>
      <c r="F12" s="42" t="n">
        <v>126</v>
      </c>
      <c r="G12" s="42" t="n">
        <v>178</v>
      </c>
      <c r="H12" s="42" t="n">
        <v>101</v>
      </c>
      <c r="I12" s="42" t="n">
        <f aca="false">F12+G12+H12</f>
        <v>405</v>
      </c>
      <c r="J12" s="43" t="n">
        <f aca="false">F12*0.75+G12+H12*1.22</f>
        <v>395.72</v>
      </c>
      <c r="K12" s="44" t="n">
        <v>3052.5</v>
      </c>
      <c r="L12" s="45"/>
      <c r="M12" s="60"/>
      <c r="N12" s="61"/>
      <c r="O12" s="62"/>
      <c r="P12" s="62"/>
      <c r="Q12" s="62"/>
      <c r="R12" s="62"/>
      <c r="S12" s="63"/>
      <c r="T12" s="64"/>
      <c r="U12" s="65"/>
      <c r="V12" s="52" t="n">
        <f aca="false">K12+M12+U12</f>
        <v>3052.5</v>
      </c>
      <c r="W12" s="60" t="n">
        <f aca="false">X12+Y12+Z12+AA12+AB12</f>
        <v>145.9</v>
      </c>
      <c r="X12" s="73" t="n">
        <v>145.9</v>
      </c>
      <c r="Y12" s="67"/>
      <c r="Z12" s="67"/>
      <c r="AA12" s="68"/>
      <c r="AB12" s="68"/>
      <c r="AC12" s="56" t="n">
        <f aca="false">V12+W12</f>
        <v>3198.4</v>
      </c>
      <c r="AD12" s="69" t="s">
        <v>39</v>
      </c>
    </row>
    <row r="13" customFormat="false" ht="15.75" hidden="false" customHeight="false" outlineLevel="0" collapsed="false">
      <c r="A13" s="38" t="n">
        <v>7</v>
      </c>
      <c r="B13" s="39" t="s">
        <v>47</v>
      </c>
      <c r="C13" s="74" t="s">
        <v>48</v>
      </c>
      <c r="D13" s="59" t="n">
        <v>338</v>
      </c>
      <c r="E13" s="41" t="s">
        <v>38</v>
      </c>
      <c r="F13" s="42" t="n">
        <v>74</v>
      </c>
      <c r="G13" s="42" t="n">
        <v>112</v>
      </c>
      <c r="H13" s="42" t="n">
        <v>12</v>
      </c>
      <c r="I13" s="42" t="n">
        <f aca="false">F13+G13+H13</f>
        <v>198</v>
      </c>
      <c r="J13" s="43" t="n">
        <v>183</v>
      </c>
      <c r="K13" s="44" t="n">
        <v>1620.9</v>
      </c>
      <c r="L13" s="45"/>
      <c r="M13" s="60"/>
      <c r="N13" s="61"/>
      <c r="O13" s="62"/>
      <c r="P13" s="62"/>
      <c r="Q13" s="62"/>
      <c r="R13" s="62"/>
      <c r="S13" s="63"/>
      <c r="T13" s="64"/>
      <c r="U13" s="65"/>
      <c r="V13" s="52" t="n">
        <f aca="false">K13+M13+U13</f>
        <v>1620.9</v>
      </c>
      <c r="W13" s="60" t="n">
        <f aca="false">X13+Y13+Z13+AA13+AB13</f>
        <v>415.2</v>
      </c>
      <c r="X13" s="73" t="n">
        <v>85.7</v>
      </c>
      <c r="Y13" s="67" t="n">
        <v>329.5</v>
      </c>
      <c r="Z13" s="67"/>
      <c r="AA13" s="68"/>
      <c r="AB13" s="68"/>
      <c r="AC13" s="56" t="n">
        <f aca="false">V13+W13</f>
        <v>2036.1</v>
      </c>
      <c r="AD13" s="69" t="s">
        <v>39</v>
      </c>
    </row>
    <row r="14" customFormat="false" ht="15.75" hidden="false" customHeight="false" outlineLevel="0" collapsed="false">
      <c r="A14" s="58" t="n">
        <v>8</v>
      </c>
      <c r="B14" s="39" t="s">
        <v>36</v>
      </c>
      <c r="C14" s="74" t="s">
        <v>49</v>
      </c>
      <c r="D14" s="59" t="n">
        <v>338</v>
      </c>
      <c r="E14" s="41" t="s">
        <v>38</v>
      </c>
      <c r="F14" s="42" t="n">
        <v>152</v>
      </c>
      <c r="G14" s="42" t="n">
        <v>208</v>
      </c>
      <c r="H14" s="42" t="n">
        <v>105</v>
      </c>
      <c r="I14" s="42" t="n">
        <f aca="false">F14+G14+H14</f>
        <v>465</v>
      </c>
      <c r="J14" s="43" t="n">
        <f aca="false">F14*0.75+G14+H14*1.22</f>
        <v>450.1</v>
      </c>
      <c r="K14" s="44" t="n">
        <v>3415.4</v>
      </c>
      <c r="L14" s="45"/>
      <c r="M14" s="60"/>
      <c r="N14" s="61"/>
      <c r="O14" s="62"/>
      <c r="P14" s="62"/>
      <c r="Q14" s="62"/>
      <c r="R14" s="62"/>
      <c r="S14" s="63"/>
      <c r="T14" s="64"/>
      <c r="U14" s="65"/>
      <c r="V14" s="52" t="n">
        <f aca="false">K14+M14+U14</f>
        <v>3415.4</v>
      </c>
      <c r="W14" s="60" t="n">
        <f aca="false">X14+Y14+Z14+AA14+AB14</f>
        <v>176</v>
      </c>
      <c r="X14" s="73" t="n">
        <v>176</v>
      </c>
      <c r="Y14" s="67"/>
      <c r="Z14" s="67"/>
      <c r="AA14" s="68"/>
      <c r="AB14" s="68"/>
      <c r="AC14" s="56" t="n">
        <f aca="false">V14+W14</f>
        <v>3591.4</v>
      </c>
      <c r="AD14" s="69" t="s">
        <v>39</v>
      </c>
    </row>
    <row r="15" customFormat="false" ht="15.75" hidden="false" customHeight="false" outlineLevel="0" collapsed="false">
      <c r="A15" s="38" t="n">
        <v>9</v>
      </c>
      <c r="B15" s="39" t="s">
        <v>50</v>
      </c>
      <c r="C15" s="74" t="s">
        <v>51</v>
      </c>
      <c r="D15" s="59" t="n">
        <v>338</v>
      </c>
      <c r="E15" s="41" t="s">
        <v>38</v>
      </c>
      <c r="F15" s="42" t="n">
        <v>194</v>
      </c>
      <c r="G15" s="42" t="n">
        <v>218</v>
      </c>
      <c r="H15" s="42" t="n">
        <v>121</v>
      </c>
      <c r="I15" s="42" t="n">
        <f aca="false">F15+G15+H15</f>
        <v>533</v>
      </c>
      <c r="J15" s="43" t="n">
        <v>512</v>
      </c>
      <c r="K15" s="44" t="n">
        <v>3832.1</v>
      </c>
      <c r="L15" s="75"/>
      <c r="M15" s="60"/>
      <c r="N15" s="61"/>
      <c r="O15" s="62"/>
      <c r="P15" s="62"/>
      <c r="Q15" s="62"/>
      <c r="R15" s="62"/>
      <c r="S15" s="63"/>
      <c r="T15" s="64"/>
      <c r="U15" s="65"/>
      <c r="V15" s="52" t="n">
        <f aca="false">K15+M15+U15</f>
        <v>3832.1</v>
      </c>
      <c r="W15" s="60" t="n">
        <f aca="false">X15+Y15+Z15+AA15+AB15</f>
        <v>224.7</v>
      </c>
      <c r="X15" s="73" t="n">
        <v>224.7</v>
      </c>
      <c r="Y15" s="67"/>
      <c r="Z15" s="67"/>
      <c r="AA15" s="68"/>
      <c r="AB15" s="68"/>
      <c r="AC15" s="56" t="n">
        <f aca="false">V15+W15</f>
        <v>4056.8</v>
      </c>
      <c r="AD15" s="69" t="s">
        <v>39</v>
      </c>
    </row>
    <row r="16" customFormat="false" ht="15.75" hidden="false" customHeight="false" outlineLevel="0" collapsed="false">
      <c r="A16" s="58" t="n">
        <v>10</v>
      </c>
      <c r="B16" s="39" t="s">
        <v>52</v>
      </c>
      <c r="C16" s="74" t="s">
        <v>53</v>
      </c>
      <c r="D16" s="59" t="n">
        <v>338</v>
      </c>
      <c r="E16" s="41" t="s">
        <v>38</v>
      </c>
      <c r="F16" s="42" t="n">
        <v>141</v>
      </c>
      <c r="G16" s="42" t="n">
        <v>169</v>
      </c>
      <c r="H16" s="42" t="n">
        <v>49</v>
      </c>
      <c r="I16" s="42" t="n">
        <f aca="false">F16+G16+H16</f>
        <v>359</v>
      </c>
      <c r="J16" s="43" t="n">
        <f aca="false">F16*0.75+G16+H16*1.22</f>
        <v>334.53</v>
      </c>
      <c r="K16" s="44" t="n">
        <v>2642.5</v>
      </c>
      <c r="L16" s="75"/>
      <c r="M16" s="60"/>
      <c r="N16" s="61"/>
      <c r="O16" s="62"/>
      <c r="P16" s="76"/>
      <c r="Q16" s="62"/>
      <c r="R16" s="62"/>
      <c r="S16" s="63"/>
      <c r="T16" s="64"/>
      <c r="U16" s="65"/>
      <c r="V16" s="52" t="n">
        <f aca="false">K16+M16+U16</f>
        <v>2642.5</v>
      </c>
      <c r="W16" s="60" t="n">
        <f aca="false">X16+Y16+Z16+AA16+AB16</f>
        <v>163.3</v>
      </c>
      <c r="X16" s="73" t="n">
        <v>163.3</v>
      </c>
      <c r="Y16" s="67"/>
      <c r="Z16" s="67"/>
      <c r="AA16" s="68"/>
      <c r="AB16" s="68"/>
      <c r="AC16" s="56" t="n">
        <f aca="false">V16+W16</f>
        <v>2805.8</v>
      </c>
      <c r="AD16" s="69" t="s">
        <v>39</v>
      </c>
    </row>
    <row r="17" customFormat="false" ht="15.75" hidden="false" customHeight="false" outlineLevel="0" collapsed="false">
      <c r="A17" s="38" t="n">
        <v>11</v>
      </c>
      <c r="B17" s="39" t="s">
        <v>36</v>
      </c>
      <c r="C17" s="74" t="s">
        <v>54</v>
      </c>
      <c r="D17" s="59" t="n">
        <v>338</v>
      </c>
      <c r="E17" s="41" t="s">
        <v>38</v>
      </c>
      <c r="F17" s="42" t="n">
        <v>190</v>
      </c>
      <c r="G17" s="42" t="n">
        <v>243</v>
      </c>
      <c r="H17" s="42" t="n">
        <v>108</v>
      </c>
      <c r="I17" s="42" t="n">
        <f aca="false">F17+G17+H17</f>
        <v>541</v>
      </c>
      <c r="J17" s="43" t="n">
        <v>518</v>
      </c>
      <c r="K17" s="44" t="n">
        <v>3872.5</v>
      </c>
      <c r="L17" s="75"/>
      <c r="M17" s="60" t="n">
        <f aca="false">N17+O17+P17+Q17+R17+S17+T17</f>
        <v>38.9</v>
      </c>
      <c r="N17" s="61" t="n">
        <v>38.9</v>
      </c>
      <c r="O17" s="62"/>
      <c r="P17" s="62"/>
      <c r="Q17" s="62"/>
      <c r="R17" s="62"/>
      <c r="S17" s="63"/>
      <c r="T17" s="64"/>
      <c r="U17" s="65"/>
      <c r="V17" s="52" t="n">
        <f aca="false">K17+M17+U17</f>
        <v>3911.4</v>
      </c>
      <c r="W17" s="60" t="n">
        <f aca="false">X17+Y17+Z17+AA17+AB17</f>
        <v>220</v>
      </c>
      <c r="X17" s="73" t="n">
        <v>220</v>
      </c>
      <c r="Y17" s="67"/>
      <c r="Z17" s="67"/>
      <c r="AA17" s="68"/>
      <c r="AB17" s="68"/>
      <c r="AC17" s="56" t="n">
        <f aca="false">V17+W17</f>
        <v>4131.4</v>
      </c>
      <c r="AD17" s="69" t="s">
        <v>39</v>
      </c>
    </row>
    <row r="18" customFormat="false" ht="15.75" hidden="false" customHeight="false" outlineLevel="0" collapsed="false">
      <c r="A18" s="58" t="n">
        <v>12</v>
      </c>
      <c r="B18" s="39" t="s">
        <v>55</v>
      </c>
      <c r="C18" s="77" t="s">
        <v>56</v>
      </c>
      <c r="D18" s="59" t="n">
        <v>338</v>
      </c>
      <c r="E18" s="41" t="s">
        <v>38</v>
      </c>
      <c r="F18" s="43" t="n">
        <v>127</v>
      </c>
      <c r="G18" s="43" t="n">
        <v>142</v>
      </c>
      <c r="H18" s="43" t="n">
        <v>15</v>
      </c>
      <c r="I18" s="42" t="n">
        <f aca="false">F18+G18+H18</f>
        <v>284</v>
      </c>
      <c r="J18" s="43" t="n">
        <v>255</v>
      </c>
      <c r="K18" s="44" t="n">
        <v>2104.8</v>
      </c>
      <c r="L18" s="75"/>
      <c r="M18" s="60"/>
      <c r="N18" s="61"/>
      <c r="O18" s="62"/>
      <c r="P18" s="62"/>
      <c r="Q18" s="62"/>
      <c r="R18" s="62"/>
      <c r="S18" s="63"/>
      <c r="T18" s="64"/>
      <c r="U18" s="65"/>
      <c r="V18" s="52" t="n">
        <f aca="false">K18+M18+U18</f>
        <v>2104.8</v>
      </c>
      <c r="W18" s="60" t="n">
        <f aca="false">X18+Y18+Z18+AA18+AB18</f>
        <v>147.1</v>
      </c>
      <c r="X18" s="73" t="n">
        <v>147.1</v>
      </c>
      <c r="Y18" s="67"/>
      <c r="Z18" s="67"/>
      <c r="AA18" s="68"/>
      <c r="AB18" s="68"/>
      <c r="AC18" s="56" t="n">
        <f aca="false">V18+W18</f>
        <v>2251.9</v>
      </c>
      <c r="AD18" s="69" t="s">
        <v>39</v>
      </c>
    </row>
    <row r="19" customFormat="false" ht="15.75" hidden="false" customHeight="false" outlineLevel="0" collapsed="false">
      <c r="A19" s="38" t="n">
        <v>13</v>
      </c>
      <c r="B19" s="39" t="s">
        <v>57</v>
      </c>
      <c r="C19" s="77" t="s">
        <v>58</v>
      </c>
      <c r="D19" s="59" t="n">
        <v>338</v>
      </c>
      <c r="E19" s="41" t="s">
        <v>38</v>
      </c>
      <c r="F19" s="43" t="n">
        <v>118</v>
      </c>
      <c r="G19" s="43" t="n">
        <v>161</v>
      </c>
      <c r="H19" s="43" t="n">
        <v>27</v>
      </c>
      <c r="I19" s="42" t="n">
        <f aca="false">F19+G19+H19</f>
        <v>306</v>
      </c>
      <c r="J19" s="43" t="n">
        <v>283</v>
      </c>
      <c r="K19" s="44" t="n">
        <v>2293</v>
      </c>
      <c r="L19" s="78"/>
      <c r="M19" s="60"/>
      <c r="N19" s="61"/>
      <c r="O19" s="62"/>
      <c r="P19" s="62"/>
      <c r="Q19" s="62"/>
      <c r="R19" s="62"/>
      <c r="S19" s="63"/>
      <c r="T19" s="64"/>
      <c r="U19" s="65"/>
      <c r="V19" s="52" t="n">
        <f aca="false">K19+M19+U19</f>
        <v>2293</v>
      </c>
      <c r="W19" s="60" t="n">
        <f aca="false">X19+Y19+Z19+AA19+AB19</f>
        <v>136.7</v>
      </c>
      <c r="X19" s="73" t="n">
        <v>136.7</v>
      </c>
      <c r="Y19" s="67"/>
      <c r="Z19" s="67"/>
      <c r="AA19" s="68"/>
      <c r="AB19" s="68"/>
      <c r="AC19" s="56" t="n">
        <f aca="false">V19+W19</f>
        <v>2429.7</v>
      </c>
      <c r="AD19" s="69" t="s">
        <v>39</v>
      </c>
    </row>
    <row r="20" customFormat="false" ht="16.5" hidden="false" customHeight="false" outlineLevel="0" collapsed="false">
      <c r="A20" s="79" t="n">
        <v>14</v>
      </c>
      <c r="B20" s="80" t="s">
        <v>59</v>
      </c>
      <c r="C20" s="81" t="s">
        <v>60</v>
      </c>
      <c r="D20" s="82" t="n">
        <v>338</v>
      </c>
      <c r="E20" s="83" t="s">
        <v>38</v>
      </c>
      <c r="F20" s="84" t="n">
        <v>132</v>
      </c>
      <c r="G20" s="84" t="n">
        <v>178</v>
      </c>
      <c r="H20" s="84" t="n">
        <v>73</v>
      </c>
      <c r="I20" s="85" t="n">
        <f aca="false">F20+G20+H20</f>
        <v>383</v>
      </c>
      <c r="J20" s="84" t="n">
        <f aca="false">F20*0.75+G20+H20*1.22</f>
        <v>366.06</v>
      </c>
      <c r="K20" s="86" t="n">
        <v>2850.8</v>
      </c>
      <c r="L20" s="87"/>
      <c r="M20" s="88"/>
      <c r="N20" s="89"/>
      <c r="O20" s="90"/>
      <c r="P20" s="90"/>
      <c r="Q20" s="90"/>
      <c r="R20" s="90"/>
      <c r="S20" s="91"/>
      <c r="T20" s="92"/>
      <c r="U20" s="93"/>
      <c r="V20" s="94" t="n">
        <f aca="false">K20+M20+U20</f>
        <v>2850.8</v>
      </c>
      <c r="W20" s="88" t="n">
        <f aca="false">X20+Y20+Z20+AA20+AB20</f>
        <v>152.9</v>
      </c>
      <c r="X20" s="95" t="n">
        <v>152.9</v>
      </c>
      <c r="Y20" s="96"/>
      <c r="Z20" s="96"/>
      <c r="AA20" s="97"/>
      <c r="AB20" s="97"/>
      <c r="AC20" s="98" t="n">
        <f aca="false">V20+W20</f>
        <v>3003.7</v>
      </c>
      <c r="AD20" s="99" t="s">
        <v>39</v>
      </c>
    </row>
    <row r="21" customFormat="false" ht="16.5" hidden="false" customHeight="false" outlineLevel="0" collapsed="false">
      <c r="A21" s="100"/>
      <c r="B21" s="101" t="s">
        <v>61</v>
      </c>
      <c r="C21" s="102"/>
      <c r="D21" s="103"/>
      <c r="E21" s="104"/>
      <c r="F21" s="105" t="n">
        <f aca="false">F7+F8+F9+F10+F11+F12+F13+F14+F15+F16+F17+F18+F19+F20</f>
        <v>2036</v>
      </c>
      <c r="G21" s="105" t="n">
        <f aca="false">G7+G8+G9+G10+G11+G12+G13+G14+G15+G16+G17+G18+G19+G20</f>
        <v>2530</v>
      </c>
      <c r="H21" s="105" t="n">
        <f aca="false">H7+H8+H9+H10+H11+H12+H13+H14+H15+H16+H17+H18+H19+H20</f>
        <v>1212</v>
      </c>
      <c r="I21" s="105" t="n">
        <f aca="false">I7+I8+I9+I10+I11+I12+I13+I14+I15+I16+I17+I18+I19+I20</f>
        <v>5778</v>
      </c>
      <c r="J21" s="105" t="n">
        <f aca="false">J7+J8+J9+J10+J11+J12+J13+J14+J15+J16+J17+J18+J19+J20</f>
        <v>5538.66</v>
      </c>
      <c r="K21" s="105" t="n">
        <f aca="false">K7+K8+K9+K10+K11+K12+K13+K14+K15+K16+K17+K18+K19+K20</f>
        <v>42701</v>
      </c>
      <c r="L21" s="106"/>
      <c r="M21" s="107" t="n">
        <f aca="false">M7+M8+M9+M10+M11+M12+M13+M14+M15+M16+M17+M18+M19+M20</f>
        <v>548.8</v>
      </c>
      <c r="N21" s="108" t="n">
        <f aca="false">N7+N8+N9+N10+N11+N12+N13+N14+N15+N16+N17+N18+N19+N20</f>
        <v>38.9</v>
      </c>
      <c r="O21" s="105" t="n">
        <f aca="false">O7+O8+O9+O10+O11+O12+O13+O14+O15+O16+O17+O18+O19+O20</f>
        <v>509.9</v>
      </c>
      <c r="P21" s="105" t="n">
        <f aca="false">P7+P8+P9+P10+P11+P12+P13+P14+P15+P16+P17+P18+P19+P20</f>
        <v>0</v>
      </c>
      <c r="Q21" s="105" t="n">
        <f aca="false">Q7+Q8+Q9+Q10+Q11+Q12+Q13+Q14+Q15+Q16+Q17+Q18+Q19+Q20</f>
        <v>0</v>
      </c>
      <c r="R21" s="105" t="n">
        <f aca="false">R7+R8+R9+R10+R11+R12+R13+R14+R15+R16+R17+R18+R19+R20</f>
        <v>0</v>
      </c>
      <c r="S21" s="105" t="n">
        <f aca="false">S7+S8+S9+S10+S11+S12+S13+S14+S15+S16+S17+S18+S19+S20</f>
        <v>0</v>
      </c>
      <c r="T21" s="109" t="n">
        <f aca="false">T7+T8+T9+T10+T11+T12+T13+T14+T15+T16+T17+T18+T19+T20</f>
        <v>0</v>
      </c>
      <c r="U21" s="108" t="n">
        <f aca="false">U7+U8+U9+U10+U11+U12+U13+U14+U15+U16+U17+U18+U19+U20</f>
        <v>0</v>
      </c>
      <c r="V21" s="107" t="n">
        <f aca="false">V7+V8+V9+V10+V11+V12+V13+V14+V15+V16+V17+V18+V19+V20</f>
        <v>43249.8</v>
      </c>
      <c r="W21" s="107" t="n">
        <f aca="false">W7+W8+W9+W10+W11+W12+W13+W14+W15+W16+W17+W18+W19+W20</f>
        <v>2705.3</v>
      </c>
      <c r="X21" s="108" t="n">
        <f aca="false">X7+X8+X9+X10+X11+X12+X13+X14+X15+X16+X17+X18+X19+X20</f>
        <v>2358</v>
      </c>
      <c r="Y21" s="105" t="n">
        <f aca="false">Y7+Y8+Y9+Y10+Y11+Y12+Y13+Y14+Y15+Y16+Y17+Y18+Y19+Y20</f>
        <v>329.5</v>
      </c>
      <c r="Z21" s="105" t="n">
        <f aca="false">Z7+Z8+Z9+Z10+Z11+Z12+Z13+Z14+Z15+Z16+Z17+Z18+Z19+Z20</f>
        <v>17.8</v>
      </c>
      <c r="AA21" s="105" t="n">
        <f aca="false">AA7+AA8+AA9+AA10+AA11+AA12+AA13+AA14+AA15+AA16+AA17+AA18+AA19+AA20</f>
        <v>0</v>
      </c>
      <c r="AB21" s="105" t="n">
        <f aca="false">AB7+AB8+AB9+AB10+AB11+AB12+AB13+AB14+AB15+AB16+AB17+AB18+AB19+AB20</f>
        <v>0</v>
      </c>
      <c r="AC21" s="105" t="n">
        <f aca="false">AC7+AC8+AC9+AC10+AC11+AC12+AC13+AC14+AC15+AC16+AC17+AC18+AC19+AC20</f>
        <v>45955.1</v>
      </c>
      <c r="AD21" s="110"/>
    </row>
    <row r="22" customFormat="false" ht="15.75" hidden="false" customHeight="false" outlineLevel="0" collapsed="false">
      <c r="A22" s="38" t="n">
        <v>1</v>
      </c>
      <c r="B22" s="111" t="s">
        <v>62</v>
      </c>
      <c r="C22" s="112" t="s">
        <v>48</v>
      </c>
      <c r="D22" s="40" t="n">
        <v>337</v>
      </c>
      <c r="E22" s="70" t="s">
        <v>42</v>
      </c>
      <c r="F22" s="113" t="n">
        <v>80</v>
      </c>
      <c r="G22" s="113" t="n">
        <v>86</v>
      </c>
      <c r="H22" s="113"/>
      <c r="I22" s="114" t="n">
        <f aca="false">F22+G22+H22</f>
        <v>166</v>
      </c>
      <c r="J22" s="113" t="n">
        <f aca="false">F22*0.75+G22+H22*1.22</f>
        <v>146</v>
      </c>
      <c r="K22" s="44" t="n">
        <v>1372.2</v>
      </c>
      <c r="L22" s="45"/>
      <c r="M22" s="60"/>
      <c r="N22" s="61"/>
      <c r="O22" s="62"/>
      <c r="P22" s="62"/>
      <c r="Q22" s="62"/>
      <c r="R22" s="62"/>
      <c r="S22" s="63"/>
      <c r="T22" s="64"/>
      <c r="U22" s="51"/>
      <c r="V22" s="52" t="n">
        <f aca="false">K22+M22+U22</f>
        <v>1372.2</v>
      </c>
      <c r="W22" s="60" t="n">
        <f aca="false">X22+Y22+Z22+AA22+AB22</f>
        <v>364.1</v>
      </c>
      <c r="X22" s="115" t="n">
        <v>92.6</v>
      </c>
      <c r="Y22" s="54" t="n">
        <v>271.5</v>
      </c>
      <c r="Z22" s="54"/>
      <c r="AA22" s="55"/>
      <c r="AB22" s="55"/>
      <c r="AC22" s="56" t="n">
        <f aca="false">V22+W22</f>
        <v>1736.3</v>
      </c>
      <c r="AD22" s="116" t="s">
        <v>39</v>
      </c>
    </row>
    <row r="23" customFormat="false" ht="15.75" hidden="false" customHeight="false" outlineLevel="0" collapsed="false">
      <c r="A23" s="58" t="n">
        <v>2</v>
      </c>
      <c r="B23" s="111" t="s">
        <v>63</v>
      </c>
      <c r="C23" s="117" t="s">
        <v>64</v>
      </c>
      <c r="D23" s="59" t="n">
        <v>337</v>
      </c>
      <c r="E23" s="41" t="s">
        <v>38</v>
      </c>
      <c r="F23" s="113" t="n">
        <v>179</v>
      </c>
      <c r="G23" s="113" t="n">
        <v>219</v>
      </c>
      <c r="H23" s="113"/>
      <c r="I23" s="114" t="n">
        <f aca="false">F23+G23+H23</f>
        <v>398</v>
      </c>
      <c r="J23" s="113" t="n">
        <f aca="false">F23*0.75+G23+H23*1.22</f>
        <v>353.25</v>
      </c>
      <c r="K23" s="44" t="n">
        <v>2763.5</v>
      </c>
      <c r="L23" s="45"/>
      <c r="M23" s="60"/>
      <c r="N23" s="61"/>
      <c r="O23" s="62"/>
      <c r="P23" s="62"/>
      <c r="Q23" s="62"/>
      <c r="R23" s="62"/>
      <c r="S23" s="63"/>
      <c r="T23" s="64"/>
      <c r="U23" s="65"/>
      <c r="V23" s="52" t="n">
        <f aca="false">K23+M23+U23</f>
        <v>2763.5</v>
      </c>
      <c r="W23" s="60" t="n">
        <f aca="false">X23+Y23+Z23+AA23+AB23</f>
        <v>207.3</v>
      </c>
      <c r="X23" s="118" t="n">
        <v>207.3</v>
      </c>
      <c r="Y23" s="119"/>
      <c r="Z23" s="119"/>
      <c r="AA23" s="120"/>
      <c r="AB23" s="120"/>
      <c r="AC23" s="56" t="n">
        <f aca="false">V23+W23</f>
        <v>2970.8</v>
      </c>
      <c r="AD23" s="69" t="s">
        <v>39</v>
      </c>
    </row>
    <row r="24" customFormat="false" ht="15.75" hidden="false" customHeight="false" outlineLevel="0" collapsed="false">
      <c r="A24" s="38" t="n">
        <v>3</v>
      </c>
      <c r="B24" s="111" t="s">
        <v>65</v>
      </c>
      <c r="C24" s="117" t="s">
        <v>66</v>
      </c>
      <c r="D24" s="59" t="n">
        <v>337</v>
      </c>
      <c r="E24" s="41" t="s">
        <v>38</v>
      </c>
      <c r="F24" s="113" t="n">
        <v>67</v>
      </c>
      <c r="G24" s="113" t="n">
        <v>98</v>
      </c>
      <c r="H24" s="113"/>
      <c r="I24" s="114" t="n">
        <f aca="false">F24+G24+H24</f>
        <v>165</v>
      </c>
      <c r="J24" s="113" t="n">
        <f aca="false">F24*0.75+G24+H24*1.22</f>
        <v>148.25</v>
      </c>
      <c r="K24" s="44" t="n">
        <v>1385.6</v>
      </c>
      <c r="L24" s="45"/>
      <c r="M24" s="60"/>
      <c r="N24" s="61"/>
      <c r="O24" s="62"/>
      <c r="P24" s="62"/>
      <c r="Q24" s="62"/>
      <c r="R24" s="62"/>
      <c r="S24" s="63"/>
      <c r="T24" s="64"/>
      <c r="U24" s="65"/>
      <c r="V24" s="52" t="n">
        <f aca="false">K24+M24+U24</f>
        <v>1385.6</v>
      </c>
      <c r="W24" s="60" t="n">
        <f aca="false">X24+Y24+Z24+AA24+AB24</f>
        <v>316.6</v>
      </c>
      <c r="X24" s="118" t="n">
        <v>77.6</v>
      </c>
      <c r="Y24" s="119" t="n">
        <v>239</v>
      </c>
      <c r="Z24" s="119"/>
      <c r="AA24" s="120"/>
      <c r="AB24" s="120"/>
      <c r="AC24" s="56" t="n">
        <f aca="false">V24+W24</f>
        <v>1702.2</v>
      </c>
      <c r="AD24" s="69" t="s">
        <v>39</v>
      </c>
    </row>
    <row r="25" customFormat="false" ht="15.75" hidden="false" customHeight="false" outlineLevel="0" collapsed="false">
      <c r="A25" s="58" t="n">
        <v>4</v>
      </c>
      <c r="B25" s="111" t="s">
        <v>67</v>
      </c>
      <c r="C25" s="117" t="s">
        <v>68</v>
      </c>
      <c r="D25" s="59" t="n">
        <v>337</v>
      </c>
      <c r="E25" s="41" t="s">
        <v>38</v>
      </c>
      <c r="F25" s="113" t="n">
        <v>83</v>
      </c>
      <c r="G25" s="113" t="n">
        <v>84</v>
      </c>
      <c r="H25" s="113"/>
      <c r="I25" s="114" t="n">
        <f aca="false">F25+G25+H25</f>
        <v>167</v>
      </c>
      <c r="J25" s="113" t="n">
        <f aca="false">F25*0.75+G25+H25*1.22</f>
        <v>146.25</v>
      </c>
      <c r="K25" s="44" t="n">
        <v>1372.2</v>
      </c>
      <c r="L25" s="45"/>
      <c r="M25" s="60"/>
      <c r="N25" s="61"/>
      <c r="O25" s="62"/>
      <c r="P25" s="62"/>
      <c r="Q25" s="62"/>
      <c r="R25" s="62"/>
      <c r="S25" s="63"/>
      <c r="T25" s="64"/>
      <c r="U25" s="65"/>
      <c r="V25" s="52" t="n">
        <f aca="false">K25+M25+U25</f>
        <v>1372.2</v>
      </c>
      <c r="W25" s="60" t="n">
        <f aca="false">X25+Y25+Z25+AA25+AB25</f>
        <v>96.1</v>
      </c>
      <c r="X25" s="118" t="n">
        <v>96.1</v>
      </c>
      <c r="Y25" s="119"/>
      <c r="Z25" s="119"/>
      <c r="AA25" s="120"/>
      <c r="AB25" s="120"/>
      <c r="AC25" s="56" t="n">
        <f aca="false">V25+W25</f>
        <v>1468.3</v>
      </c>
      <c r="AD25" s="69" t="s">
        <v>39</v>
      </c>
    </row>
    <row r="26" customFormat="false" ht="15.75" hidden="false" customHeight="false" outlineLevel="0" collapsed="false">
      <c r="A26" s="38" t="n">
        <v>5</v>
      </c>
      <c r="B26" s="111" t="s">
        <v>69</v>
      </c>
      <c r="C26" s="117" t="s">
        <v>70</v>
      </c>
      <c r="D26" s="59" t="n">
        <v>337</v>
      </c>
      <c r="E26" s="41" t="s">
        <v>38</v>
      </c>
      <c r="F26" s="113" t="n">
        <v>246</v>
      </c>
      <c r="G26" s="113" t="n">
        <v>268</v>
      </c>
      <c r="H26" s="113"/>
      <c r="I26" s="114" t="n">
        <f aca="false">F26+G26+H26</f>
        <v>514</v>
      </c>
      <c r="J26" s="113" t="n">
        <f aca="false">F26*0.75+G26+H26*1.22</f>
        <v>452.5</v>
      </c>
      <c r="K26" s="44" t="n">
        <v>3435.6</v>
      </c>
      <c r="L26" s="45"/>
      <c r="M26" s="60"/>
      <c r="N26" s="61"/>
      <c r="O26" s="62"/>
      <c r="P26" s="62"/>
      <c r="Q26" s="62"/>
      <c r="R26" s="62"/>
      <c r="S26" s="63"/>
      <c r="T26" s="64"/>
      <c r="U26" s="65"/>
      <c r="V26" s="52" t="n">
        <f aca="false">K26+M26+U26</f>
        <v>3435.6</v>
      </c>
      <c r="W26" s="60" t="n">
        <f aca="false">X26+Y26+Z26+AA26+AB26</f>
        <v>1102.8</v>
      </c>
      <c r="X26" s="118" t="n">
        <v>284.9</v>
      </c>
      <c r="Y26" s="119"/>
      <c r="Z26" s="119"/>
      <c r="AA26" s="120" t="n">
        <v>817.9</v>
      </c>
      <c r="AB26" s="120"/>
      <c r="AC26" s="56" t="n">
        <f aca="false">V26+W26</f>
        <v>4538.4</v>
      </c>
      <c r="AD26" s="69" t="s">
        <v>39</v>
      </c>
    </row>
    <row r="27" customFormat="false" ht="15.75" hidden="false" customHeight="false" outlineLevel="0" collapsed="false">
      <c r="A27" s="58" t="n">
        <v>6</v>
      </c>
      <c r="B27" s="111" t="s">
        <v>71</v>
      </c>
      <c r="C27" s="117" t="s">
        <v>72</v>
      </c>
      <c r="D27" s="59" t="n">
        <v>337</v>
      </c>
      <c r="E27" s="41" t="s">
        <v>38</v>
      </c>
      <c r="F27" s="113" t="n">
        <v>132</v>
      </c>
      <c r="G27" s="113" t="n">
        <v>126</v>
      </c>
      <c r="H27" s="113"/>
      <c r="I27" s="114" t="n">
        <f aca="false">F27+G27+H27</f>
        <v>258</v>
      </c>
      <c r="J27" s="113" t="n">
        <f aca="false">F27*0.75+G27+H27*1.22</f>
        <v>225</v>
      </c>
      <c r="K27" s="44" t="n">
        <v>1903.2</v>
      </c>
      <c r="L27" s="45"/>
      <c r="M27" s="60"/>
      <c r="N27" s="61"/>
      <c r="O27" s="62"/>
      <c r="P27" s="62"/>
      <c r="Q27" s="62"/>
      <c r="R27" s="62"/>
      <c r="S27" s="63"/>
      <c r="T27" s="64"/>
      <c r="U27" s="65"/>
      <c r="V27" s="52" t="n">
        <f aca="false">K27+M27+U27</f>
        <v>1903.2</v>
      </c>
      <c r="W27" s="60" t="n">
        <f aca="false">X27+Y27+Z27+AA27+AB27</f>
        <v>152.9</v>
      </c>
      <c r="X27" s="118" t="n">
        <v>152.9</v>
      </c>
      <c r="Y27" s="119"/>
      <c r="Z27" s="119"/>
      <c r="AA27" s="120"/>
      <c r="AB27" s="120"/>
      <c r="AC27" s="56" t="n">
        <f aca="false">V27+W27</f>
        <v>2056.1</v>
      </c>
      <c r="AD27" s="69" t="s">
        <v>39</v>
      </c>
    </row>
    <row r="28" customFormat="false" ht="15.75" hidden="false" customHeight="false" outlineLevel="0" collapsed="false">
      <c r="A28" s="38" t="n">
        <v>7</v>
      </c>
      <c r="B28" s="111" t="s">
        <v>73</v>
      </c>
      <c r="C28" s="121" t="s">
        <v>74</v>
      </c>
      <c r="D28" s="59" t="n">
        <v>337</v>
      </c>
      <c r="E28" s="41" t="s">
        <v>38</v>
      </c>
      <c r="F28" s="122" t="n">
        <v>45</v>
      </c>
      <c r="G28" s="122" t="n">
        <v>62</v>
      </c>
      <c r="H28" s="122"/>
      <c r="I28" s="114" t="n">
        <f aca="false">F28+G28+H28</f>
        <v>107</v>
      </c>
      <c r="J28" s="113" t="n">
        <f aca="false">F28*0.75+G28+H28*1.22</f>
        <v>95.75</v>
      </c>
      <c r="K28" s="44" t="n">
        <v>1036.1</v>
      </c>
      <c r="L28" s="45"/>
      <c r="M28" s="60"/>
      <c r="N28" s="61"/>
      <c r="O28" s="62"/>
      <c r="P28" s="62"/>
      <c r="Q28" s="62"/>
      <c r="R28" s="62"/>
      <c r="S28" s="63"/>
      <c r="T28" s="64"/>
      <c r="U28" s="65"/>
      <c r="V28" s="52" t="n">
        <f aca="false">K28+M28+U28</f>
        <v>1036.1</v>
      </c>
      <c r="W28" s="60" t="n">
        <f aca="false">X28+Y28+Z28+AA28+AB28</f>
        <v>69.9</v>
      </c>
      <c r="X28" s="118" t="n">
        <v>52.1</v>
      </c>
      <c r="Y28" s="119"/>
      <c r="Z28" s="119" t="n">
        <v>17.8</v>
      </c>
      <c r="AA28" s="120"/>
      <c r="AB28" s="120"/>
      <c r="AC28" s="56" t="n">
        <f aca="false">V28+W28</f>
        <v>1106</v>
      </c>
      <c r="AD28" s="69" t="s">
        <v>39</v>
      </c>
    </row>
    <row r="29" customFormat="false" ht="15.75" hidden="false" customHeight="false" outlineLevel="0" collapsed="false">
      <c r="A29" s="58" t="n">
        <v>8</v>
      </c>
      <c r="B29" s="111" t="s">
        <v>75</v>
      </c>
      <c r="C29" s="117" t="s">
        <v>76</v>
      </c>
      <c r="D29" s="59" t="n">
        <v>337</v>
      </c>
      <c r="E29" s="41" t="s">
        <v>38</v>
      </c>
      <c r="F29" s="123" t="n">
        <v>66</v>
      </c>
      <c r="G29" s="123" t="n">
        <v>84</v>
      </c>
      <c r="H29" s="123"/>
      <c r="I29" s="114" t="n">
        <f aca="false">F29+G29+H29</f>
        <v>150</v>
      </c>
      <c r="J29" s="113" t="n">
        <f aca="false">F29*0.75+G29+H29*1.22</f>
        <v>133.5</v>
      </c>
      <c r="K29" s="44" t="n">
        <v>1291.5</v>
      </c>
      <c r="L29" s="45"/>
      <c r="M29" s="60"/>
      <c r="N29" s="61"/>
      <c r="O29" s="62"/>
      <c r="P29" s="62"/>
      <c r="Q29" s="62"/>
      <c r="R29" s="62"/>
      <c r="S29" s="63"/>
      <c r="T29" s="64"/>
      <c r="U29" s="65"/>
      <c r="V29" s="52" t="n">
        <f aca="false">K29+M29+U29</f>
        <v>1291.5</v>
      </c>
      <c r="W29" s="60" t="n">
        <f aca="false">X29+Y29+Z29+AA29+AB29</f>
        <v>76.4</v>
      </c>
      <c r="X29" s="118" t="n">
        <v>76.4</v>
      </c>
      <c r="Y29" s="119"/>
      <c r="Z29" s="119"/>
      <c r="AA29" s="120"/>
      <c r="AB29" s="120"/>
      <c r="AC29" s="56" t="n">
        <f aca="false">V29+W29</f>
        <v>1367.9</v>
      </c>
      <c r="AD29" s="69" t="s">
        <v>39</v>
      </c>
    </row>
    <row r="30" customFormat="false" ht="15.75" hidden="false" customHeight="false" outlineLevel="0" collapsed="false">
      <c r="A30" s="38" t="n">
        <v>9</v>
      </c>
      <c r="B30" s="111" t="s">
        <v>77</v>
      </c>
      <c r="C30" s="121" t="s">
        <v>78</v>
      </c>
      <c r="D30" s="59" t="n">
        <v>337</v>
      </c>
      <c r="E30" s="41" t="s">
        <v>38</v>
      </c>
      <c r="F30" s="122" t="n">
        <v>135</v>
      </c>
      <c r="G30" s="122" t="n">
        <v>108</v>
      </c>
      <c r="H30" s="122"/>
      <c r="I30" s="114" t="n">
        <f aca="false">F30+G30+H30</f>
        <v>243</v>
      </c>
      <c r="J30" s="113" t="n">
        <f aca="false">F30*0.75+G30+H30*1.22</f>
        <v>209.25</v>
      </c>
      <c r="K30" s="44" t="n">
        <v>1795.6</v>
      </c>
      <c r="L30" s="45"/>
      <c r="M30" s="60"/>
      <c r="N30" s="61"/>
      <c r="O30" s="62"/>
      <c r="P30" s="62"/>
      <c r="Q30" s="62"/>
      <c r="R30" s="62"/>
      <c r="S30" s="63"/>
      <c r="T30" s="64"/>
      <c r="U30" s="65"/>
      <c r="V30" s="52" t="n">
        <f aca="false">K30+M30+U30</f>
        <v>1795.6</v>
      </c>
      <c r="W30" s="60" t="n">
        <f aca="false">X30+Y30+Z30+AA30+AB30</f>
        <v>156.3</v>
      </c>
      <c r="X30" s="118" t="n">
        <v>156.3</v>
      </c>
      <c r="Y30" s="119"/>
      <c r="Z30" s="119"/>
      <c r="AA30" s="120"/>
      <c r="AB30" s="120"/>
      <c r="AC30" s="56" t="n">
        <f aca="false">V30+W30</f>
        <v>1951.9</v>
      </c>
      <c r="AD30" s="69" t="s">
        <v>39</v>
      </c>
    </row>
    <row r="31" customFormat="false" ht="15.75" hidden="false" customHeight="false" outlineLevel="0" collapsed="false">
      <c r="A31" s="58" t="n">
        <v>10</v>
      </c>
      <c r="B31" s="111" t="s">
        <v>79</v>
      </c>
      <c r="C31" s="124" t="s">
        <v>80</v>
      </c>
      <c r="D31" s="59" t="n">
        <v>337</v>
      </c>
      <c r="E31" s="41" t="s">
        <v>38</v>
      </c>
      <c r="F31" s="122" t="n">
        <v>35</v>
      </c>
      <c r="G31" s="122" t="n">
        <v>52</v>
      </c>
      <c r="H31" s="122"/>
      <c r="I31" s="114" t="n">
        <f aca="false">F31+G31+H31</f>
        <v>87</v>
      </c>
      <c r="J31" s="113" t="n">
        <f aca="false">F31*0.75+G31+H31*1.22</f>
        <v>78.25</v>
      </c>
      <c r="K31" s="44" t="n">
        <v>859.3</v>
      </c>
      <c r="L31" s="45"/>
      <c r="M31" s="60"/>
      <c r="N31" s="61"/>
      <c r="O31" s="62"/>
      <c r="P31" s="62"/>
      <c r="Q31" s="62"/>
      <c r="R31" s="62"/>
      <c r="S31" s="63"/>
      <c r="T31" s="64"/>
      <c r="U31" s="65"/>
      <c r="V31" s="52" t="n">
        <f aca="false">K31+M31+U31</f>
        <v>859.3</v>
      </c>
      <c r="W31" s="60" t="n">
        <f aca="false">X31+Y31+Z31+AA31+AB31</f>
        <v>40.5</v>
      </c>
      <c r="X31" s="118" t="n">
        <v>40.5</v>
      </c>
      <c r="Y31" s="119"/>
      <c r="Z31" s="119"/>
      <c r="AA31" s="120"/>
      <c r="AB31" s="120"/>
      <c r="AC31" s="56" t="n">
        <f aca="false">V31+W31</f>
        <v>899.8</v>
      </c>
      <c r="AD31" s="69" t="s">
        <v>39</v>
      </c>
    </row>
    <row r="32" customFormat="false" ht="15.75" hidden="false" customHeight="false" outlineLevel="0" collapsed="false">
      <c r="A32" s="38" t="n">
        <v>11</v>
      </c>
      <c r="B32" s="111" t="s">
        <v>81</v>
      </c>
      <c r="C32" s="121" t="s">
        <v>82</v>
      </c>
      <c r="D32" s="59" t="n">
        <v>337</v>
      </c>
      <c r="E32" s="41" t="s">
        <v>38</v>
      </c>
      <c r="F32" s="122" t="n">
        <v>66</v>
      </c>
      <c r="G32" s="122" t="n">
        <v>92</v>
      </c>
      <c r="H32" s="122"/>
      <c r="I32" s="114" t="n">
        <f aca="false">F32+G32+H32</f>
        <v>158</v>
      </c>
      <c r="J32" s="113" t="n">
        <f aca="false">F32*0.75+G32+H32*1.22</f>
        <v>141.5</v>
      </c>
      <c r="K32" s="44" t="n">
        <v>1345.3</v>
      </c>
      <c r="L32" s="45"/>
      <c r="M32" s="60"/>
      <c r="N32" s="61"/>
      <c r="O32" s="62"/>
      <c r="P32" s="62"/>
      <c r="Q32" s="62"/>
      <c r="R32" s="62"/>
      <c r="S32" s="63"/>
      <c r="T32" s="64"/>
      <c r="U32" s="65"/>
      <c r="V32" s="52" t="n">
        <f aca="false">K32+M32+U32</f>
        <v>1345.3</v>
      </c>
      <c r="W32" s="60" t="n">
        <f aca="false">X32+Y32+Z32+AA32+AB32</f>
        <v>579.3</v>
      </c>
      <c r="X32" s="118" t="n">
        <v>76.4</v>
      </c>
      <c r="Y32" s="119"/>
      <c r="Z32" s="119"/>
      <c r="AA32" s="120" t="n">
        <v>502.9</v>
      </c>
      <c r="AB32" s="120"/>
      <c r="AC32" s="56" t="n">
        <f aca="false">V32+W32</f>
        <v>1924.6</v>
      </c>
      <c r="AD32" s="69" t="s">
        <v>39</v>
      </c>
    </row>
    <row r="33" customFormat="false" ht="15.75" hidden="false" customHeight="false" outlineLevel="0" collapsed="false">
      <c r="A33" s="58" t="n">
        <v>12</v>
      </c>
      <c r="B33" s="111" t="s">
        <v>83</v>
      </c>
      <c r="C33" s="121" t="s">
        <v>84</v>
      </c>
      <c r="D33" s="59" t="n">
        <v>337</v>
      </c>
      <c r="E33" s="41" t="s">
        <v>38</v>
      </c>
      <c r="F33" s="122" t="n">
        <v>125</v>
      </c>
      <c r="G33" s="122" t="n">
        <v>137</v>
      </c>
      <c r="H33" s="122"/>
      <c r="I33" s="114" t="n">
        <f aca="false">F33+G33+H33</f>
        <v>262</v>
      </c>
      <c r="J33" s="113" t="n">
        <f aca="false">F33*0.75+G33+H33*1.22</f>
        <v>230.75</v>
      </c>
      <c r="K33" s="44" t="n">
        <v>1943.5</v>
      </c>
      <c r="L33" s="45"/>
      <c r="M33" s="60"/>
      <c r="N33" s="61"/>
      <c r="O33" s="62"/>
      <c r="P33" s="62"/>
      <c r="Q33" s="62"/>
      <c r="R33" s="62"/>
      <c r="S33" s="63"/>
      <c r="T33" s="64"/>
      <c r="U33" s="65"/>
      <c r="V33" s="52" t="n">
        <f aca="false">K33+M33+U33</f>
        <v>1943.5</v>
      </c>
      <c r="W33" s="60" t="n">
        <f aca="false">X33+Y33+Z33+AA33+AB33</f>
        <v>144.8</v>
      </c>
      <c r="X33" s="118" t="n">
        <v>144.8</v>
      </c>
      <c r="Y33" s="119"/>
      <c r="Z33" s="119"/>
      <c r="AA33" s="120"/>
      <c r="AB33" s="120"/>
      <c r="AC33" s="56" t="n">
        <f aca="false">V33+W33</f>
        <v>2088.3</v>
      </c>
      <c r="AD33" s="69" t="s">
        <v>39</v>
      </c>
    </row>
    <row r="34" customFormat="false" ht="15.75" hidden="false" customHeight="false" outlineLevel="0" collapsed="false">
      <c r="A34" s="38" t="n">
        <v>13</v>
      </c>
      <c r="B34" s="111" t="s">
        <v>85</v>
      </c>
      <c r="C34" s="121" t="s">
        <v>86</v>
      </c>
      <c r="D34" s="59" t="n">
        <v>337</v>
      </c>
      <c r="E34" s="41" t="s">
        <v>38</v>
      </c>
      <c r="F34" s="122" t="n">
        <v>67</v>
      </c>
      <c r="G34" s="122" t="n">
        <v>83</v>
      </c>
      <c r="H34" s="122"/>
      <c r="I34" s="114" t="n">
        <f aca="false">F34+G34+H34</f>
        <v>150</v>
      </c>
      <c r="J34" s="113" t="n">
        <f aca="false">F34*0.75+G34+H34*1.22</f>
        <v>133.25</v>
      </c>
      <c r="K34" s="44" t="n">
        <v>1284.8</v>
      </c>
      <c r="L34" s="45"/>
      <c r="M34" s="60"/>
      <c r="N34" s="61"/>
      <c r="O34" s="62"/>
      <c r="P34" s="62"/>
      <c r="Q34" s="62"/>
      <c r="R34" s="62"/>
      <c r="S34" s="63"/>
      <c r="T34" s="64"/>
      <c r="U34" s="65"/>
      <c r="V34" s="52" t="n">
        <f aca="false">K34+M34+U34</f>
        <v>1284.8</v>
      </c>
      <c r="W34" s="60" t="n">
        <f aca="false">X34+Y34+Z34+AA34+AB34</f>
        <v>92.5</v>
      </c>
      <c r="X34" s="118" t="n">
        <v>77.6</v>
      </c>
      <c r="Y34" s="119"/>
      <c r="Z34" s="119" t="n">
        <v>14.9</v>
      </c>
      <c r="AA34" s="120"/>
      <c r="AB34" s="120"/>
      <c r="AC34" s="56" t="n">
        <f aca="false">V34+W34</f>
        <v>1377.3</v>
      </c>
      <c r="AD34" s="69" t="s">
        <v>39</v>
      </c>
    </row>
    <row r="35" customFormat="false" ht="15.75" hidden="false" customHeight="false" outlineLevel="0" collapsed="false">
      <c r="A35" s="58" t="n">
        <v>14</v>
      </c>
      <c r="B35" s="111" t="s">
        <v>87</v>
      </c>
      <c r="C35" s="121" t="s">
        <v>88</v>
      </c>
      <c r="D35" s="59" t="n">
        <v>337</v>
      </c>
      <c r="E35" s="41" t="s">
        <v>38</v>
      </c>
      <c r="F35" s="122" t="n">
        <v>62</v>
      </c>
      <c r="G35" s="122" t="n">
        <v>98</v>
      </c>
      <c r="H35" s="122"/>
      <c r="I35" s="114" t="n">
        <f aca="false">F35+G35+H35</f>
        <v>160</v>
      </c>
      <c r="J35" s="113" t="n">
        <f aca="false">F35*0.75+G35+H35*1.22</f>
        <v>144.5</v>
      </c>
      <c r="K35" s="44" t="n">
        <v>1365.5</v>
      </c>
      <c r="L35" s="45"/>
      <c r="M35" s="60"/>
      <c r="N35" s="61"/>
      <c r="O35" s="62"/>
      <c r="P35" s="62"/>
      <c r="Q35" s="62"/>
      <c r="R35" s="62"/>
      <c r="S35" s="63"/>
      <c r="T35" s="64"/>
      <c r="U35" s="65"/>
      <c r="V35" s="52" t="n">
        <f aca="false">K35+M35+U35</f>
        <v>1365.5</v>
      </c>
      <c r="W35" s="60" t="n">
        <f aca="false">X35+Y35+Z35+AA35+AB35</f>
        <v>71.8</v>
      </c>
      <c r="X35" s="118" t="n">
        <v>71.8</v>
      </c>
      <c r="Y35" s="119"/>
      <c r="Z35" s="119"/>
      <c r="AA35" s="120"/>
      <c r="AB35" s="120"/>
      <c r="AC35" s="56" t="n">
        <f aca="false">V35+W35</f>
        <v>1437.3</v>
      </c>
      <c r="AD35" s="69" t="s">
        <v>39</v>
      </c>
    </row>
    <row r="36" customFormat="false" ht="15.75" hidden="false" customHeight="false" outlineLevel="0" collapsed="false">
      <c r="A36" s="38" t="n">
        <v>15</v>
      </c>
      <c r="B36" s="111" t="s">
        <v>89</v>
      </c>
      <c r="C36" s="121" t="s">
        <v>90</v>
      </c>
      <c r="D36" s="59" t="n">
        <v>337</v>
      </c>
      <c r="E36" s="41" t="s">
        <v>38</v>
      </c>
      <c r="F36" s="122" t="n">
        <v>59</v>
      </c>
      <c r="G36" s="122" t="n">
        <v>72</v>
      </c>
      <c r="H36" s="122"/>
      <c r="I36" s="114" t="n">
        <f aca="false">F36+G36+H36</f>
        <v>131</v>
      </c>
      <c r="J36" s="113" t="n">
        <f aca="false">F36*0.75+G36+H36*1.22</f>
        <v>116.25</v>
      </c>
      <c r="K36" s="44" t="n">
        <v>1170.6</v>
      </c>
      <c r="L36" s="45"/>
      <c r="M36" s="60"/>
      <c r="N36" s="61"/>
      <c r="O36" s="62"/>
      <c r="P36" s="62"/>
      <c r="Q36" s="62"/>
      <c r="R36" s="62"/>
      <c r="S36" s="63"/>
      <c r="T36" s="64"/>
      <c r="U36" s="65"/>
      <c r="V36" s="52" t="n">
        <f aca="false">K36+M36+U36</f>
        <v>1170.6</v>
      </c>
      <c r="W36" s="60" t="n">
        <f aca="false">X36+Y36+Z36+AA36+AB36</f>
        <v>68.3</v>
      </c>
      <c r="X36" s="73" t="n">
        <v>68.3</v>
      </c>
      <c r="Y36" s="119"/>
      <c r="Z36" s="119"/>
      <c r="AA36" s="120"/>
      <c r="AB36" s="120"/>
      <c r="AC36" s="56" t="n">
        <f aca="false">V36+W36</f>
        <v>1238.9</v>
      </c>
      <c r="AD36" s="69" t="s">
        <v>39</v>
      </c>
    </row>
    <row r="37" customFormat="false" ht="15.75" hidden="false" customHeight="false" outlineLevel="0" collapsed="false">
      <c r="A37" s="58" t="n">
        <v>16</v>
      </c>
      <c r="B37" s="111" t="s">
        <v>91</v>
      </c>
      <c r="C37" s="121" t="s">
        <v>92</v>
      </c>
      <c r="D37" s="59" t="n">
        <v>337</v>
      </c>
      <c r="E37" s="41" t="s">
        <v>38</v>
      </c>
      <c r="F37" s="122" t="n">
        <v>45</v>
      </c>
      <c r="G37" s="122" t="n">
        <v>60</v>
      </c>
      <c r="H37" s="122"/>
      <c r="I37" s="114" t="n">
        <f aca="false">F37+G37+H37</f>
        <v>105</v>
      </c>
      <c r="J37" s="113" t="n">
        <f aca="false">F37*0.75+G37+H37*1.22</f>
        <v>93.75</v>
      </c>
      <c r="K37" s="44" t="n">
        <v>1022.7</v>
      </c>
      <c r="L37" s="45"/>
      <c r="M37" s="60"/>
      <c r="N37" s="61"/>
      <c r="O37" s="62"/>
      <c r="P37" s="62"/>
      <c r="Q37" s="62"/>
      <c r="R37" s="62"/>
      <c r="S37" s="63"/>
      <c r="T37" s="64"/>
      <c r="U37" s="65"/>
      <c r="V37" s="52" t="n">
        <f aca="false">K37+M37+U37</f>
        <v>1022.7</v>
      </c>
      <c r="W37" s="60" t="n">
        <f aca="false">X37+Y37+Z37+AA37+AB37</f>
        <v>90.7</v>
      </c>
      <c r="X37" s="118" t="n">
        <v>52.1</v>
      </c>
      <c r="Y37" s="119"/>
      <c r="Z37" s="119" t="n">
        <v>38.6</v>
      </c>
      <c r="AA37" s="120"/>
      <c r="AB37" s="120"/>
      <c r="AC37" s="56" t="n">
        <f aca="false">V37+W37</f>
        <v>1113.4</v>
      </c>
      <c r="AD37" s="69" t="s">
        <v>39</v>
      </c>
    </row>
    <row r="38" customFormat="false" ht="15.75" hidden="false" customHeight="false" outlineLevel="0" collapsed="false">
      <c r="A38" s="38" t="n">
        <v>17</v>
      </c>
      <c r="B38" s="111" t="s">
        <v>93</v>
      </c>
      <c r="C38" s="121" t="s">
        <v>94</v>
      </c>
      <c r="D38" s="59" t="n">
        <v>337</v>
      </c>
      <c r="E38" s="41" t="s">
        <v>38</v>
      </c>
      <c r="F38" s="113" t="n">
        <v>80</v>
      </c>
      <c r="G38" s="113" t="n">
        <v>117</v>
      </c>
      <c r="H38" s="113"/>
      <c r="I38" s="114" t="n">
        <f aca="false">F38+G38+H38</f>
        <v>197</v>
      </c>
      <c r="J38" s="113" t="n">
        <f aca="false">F38*0.75+G38+H38*1.22</f>
        <v>177</v>
      </c>
      <c r="K38" s="44" t="n">
        <v>1580.5</v>
      </c>
      <c r="L38" s="45"/>
      <c r="M38" s="60"/>
      <c r="N38" s="61"/>
      <c r="O38" s="62"/>
      <c r="P38" s="62"/>
      <c r="Q38" s="62"/>
      <c r="R38" s="62"/>
      <c r="S38" s="63"/>
      <c r="T38" s="64"/>
      <c r="U38" s="65"/>
      <c r="V38" s="52" t="n">
        <f aca="false">K38+M38+U38</f>
        <v>1580.5</v>
      </c>
      <c r="W38" s="60" t="n">
        <f aca="false">X38+Y38+Z38+AA38+AB38</f>
        <v>92.6</v>
      </c>
      <c r="X38" s="66" t="n">
        <v>92.6</v>
      </c>
      <c r="Y38" s="67"/>
      <c r="Z38" s="67"/>
      <c r="AA38" s="68"/>
      <c r="AB38" s="68"/>
      <c r="AC38" s="56" t="n">
        <f aca="false">V38+W38</f>
        <v>1673.1</v>
      </c>
      <c r="AD38" s="69" t="s">
        <v>39</v>
      </c>
    </row>
    <row r="39" customFormat="false" ht="15.75" hidden="false" customHeight="false" outlineLevel="0" collapsed="false">
      <c r="A39" s="58" t="n">
        <v>18</v>
      </c>
      <c r="B39" s="111" t="s">
        <v>95</v>
      </c>
      <c r="C39" s="125" t="s">
        <v>96</v>
      </c>
      <c r="D39" s="59" t="n">
        <v>337</v>
      </c>
      <c r="E39" s="41" t="s">
        <v>38</v>
      </c>
      <c r="F39" s="122" t="n">
        <v>36</v>
      </c>
      <c r="G39" s="122" t="n">
        <v>61</v>
      </c>
      <c r="H39" s="122"/>
      <c r="I39" s="114" t="n">
        <f aca="false">F39+G39+H39</f>
        <v>97</v>
      </c>
      <c r="J39" s="113" t="n">
        <f aca="false">F39*0.75+G39+H39*1.22</f>
        <v>88</v>
      </c>
      <c r="K39" s="44" t="n">
        <v>969.5</v>
      </c>
      <c r="L39" s="45"/>
      <c r="M39" s="60"/>
      <c r="N39" s="61"/>
      <c r="O39" s="62"/>
      <c r="P39" s="62"/>
      <c r="Q39" s="62"/>
      <c r="R39" s="62"/>
      <c r="S39" s="63"/>
      <c r="T39" s="64"/>
      <c r="U39" s="65"/>
      <c r="V39" s="52" t="n">
        <f aca="false">K39+M39+U39</f>
        <v>969.5</v>
      </c>
      <c r="W39" s="60" t="n">
        <f aca="false">X39+Y39+Z39+AA39+AB39</f>
        <v>399.7</v>
      </c>
      <c r="X39" s="66" t="n">
        <v>41.7</v>
      </c>
      <c r="Y39" s="119"/>
      <c r="Z39" s="119"/>
      <c r="AA39" s="120" t="n">
        <v>358</v>
      </c>
      <c r="AB39" s="120"/>
      <c r="AC39" s="56" t="n">
        <f aca="false">V39+W39</f>
        <v>1369.2</v>
      </c>
      <c r="AD39" s="69" t="s">
        <v>39</v>
      </c>
    </row>
    <row r="40" customFormat="false" ht="15.75" hidden="false" customHeight="false" outlineLevel="0" collapsed="false">
      <c r="A40" s="38" t="n">
        <v>19</v>
      </c>
      <c r="B40" s="111" t="s">
        <v>97</v>
      </c>
      <c r="C40" s="117" t="s">
        <v>98</v>
      </c>
      <c r="D40" s="59" t="n">
        <v>337</v>
      </c>
      <c r="E40" s="41" t="s">
        <v>38</v>
      </c>
      <c r="F40" s="123" t="n">
        <v>88</v>
      </c>
      <c r="G40" s="123" t="n">
        <v>96</v>
      </c>
      <c r="H40" s="123"/>
      <c r="I40" s="114" t="n">
        <f aca="false">F40+G40+H40</f>
        <v>184</v>
      </c>
      <c r="J40" s="113" t="n">
        <f aca="false">F40*0.75+G40+H40*1.22</f>
        <v>162</v>
      </c>
      <c r="K40" s="44" t="n">
        <v>1479.7</v>
      </c>
      <c r="L40" s="45"/>
      <c r="M40" s="60"/>
      <c r="N40" s="61"/>
      <c r="O40" s="62"/>
      <c r="P40" s="62"/>
      <c r="Q40" s="62"/>
      <c r="R40" s="62"/>
      <c r="S40" s="63"/>
      <c r="T40" s="64"/>
      <c r="U40" s="65"/>
      <c r="V40" s="52" t="n">
        <f aca="false">K40+M40+U40</f>
        <v>1479.7</v>
      </c>
      <c r="W40" s="60" t="n">
        <f aca="false">X40+Y40+Z40+AA40+AB40</f>
        <v>101.9</v>
      </c>
      <c r="X40" s="66" t="n">
        <v>101.9</v>
      </c>
      <c r="Y40" s="71"/>
      <c r="Z40" s="71"/>
      <c r="AA40" s="72"/>
      <c r="AB40" s="72"/>
      <c r="AC40" s="56" t="n">
        <f aca="false">V40+W40</f>
        <v>1581.6</v>
      </c>
      <c r="AD40" s="69" t="s">
        <v>39</v>
      </c>
    </row>
    <row r="41" customFormat="false" ht="16.5" hidden="false" customHeight="false" outlineLevel="0" collapsed="false">
      <c r="A41" s="79" t="n">
        <v>20</v>
      </c>
      <c r="B41" s="126" t="s">
        <v>99</v>
      </c>
      <c r="C41" s="127" t="s">
        <v>100</v>
      </c>
      <c r="D41" s="82" t="n">
        <v>337</v>
      </c>
      <c r="E41" s="83" t="s">
        <v>38</v>
      </c>
      <c r="F41" s="128" t="n">
        <v>27</v>
      </c>
      <c r="G41" s="128" t="n">
        <v>42</v>
      </c>
      <c r="H41" s="128"/>
      <c r="I41" s="129" t="n">
        <f aca="false">F41+G41+H41</f>
        <v>69</v>
      </c>
      <c r="J41" s="130" t="n">
        <f aca="false">F41*0.75+G41+H41*1.22</f>
        <v>62.25</v>
      </c>
      <c r="K41" s="86" t="n">
        <v>683</v>
      </c>
      <c r="L41" s="131"/>
      <c r="M41" s="88"/>
      <c r="N41" s="89"/>
      <c r="O41" s="90"/>
      <c r="P41" s="90"/>
      <c r="Q41" s="90"/>
      <c r="R41" s="90"/>
      <c r="S41" s="91"/>
      <c r="T41" s="92"/>
      <c r="U41" s="93"/>
      <c r="V41" s="94" t="n">
        <f aca="false">K41+M41+U41</f>
        <v>683</v>
      </c>
      <c r="W41" s="88" t="n">
        <f aca="false">X41+Y41+Z41+AA41+AB41</f>
        <v>341.1</v>
      </c>
      <c r="X41" s="95" t="n">
        <v>31.3</v>
      </c>
      <c r="Y41" s="132"/>
      <c r="Z41" s="132"/>
      <c r="AA41" s="133" t="n">
        <v>309.8</v>
      </c>
      <c r="AB41" s="133"/>
      <c r="AC41" s="98" t="n">
        <f aca="false">V41+W41</f>
        <v>1024.1</v>
      </c>
      <c r="AD41" s="99" t="s">
        <v>39</v>
      </c>
    </row>
    <row r="42" customFormat="false" ht="16.5" hidden="false" customHeight="false" outlineLevel="0" collapsed="false">
      <c r="A42" s="134"/>
      <c r="B42" s="135" t="s">
        <v>101</v>
      </c>
      <c r="C42" s="136"/>
      <c r="D42" s="137"/>
      <c r="E42" s="138"/>
      <c r="F42" s="139" t="n">
        <f aca="false">F22+F23+F24+F25+F26+F27+F28+F29+F30+F31+F32+F33+F34+F35+F36+F37+F38+F39+F40+F41</f>
        <v>1723</v>
      </c>
      <c r="G42" s="139" t="n">
        <f aca="false">G22+G23+G24+G25+G26+G27+G28+G29+G30+G31+G32+G33+G34+G35+G36+G37+G38+G39+G40+G41</f>
        <v>2045</v>
      </c>
      <c r="H42" s="139" t="n">
        <f aca="false">H22+H23+H24+H25+H26+H27+H28+H29+H30+H31+H32+H33+H34+H35+H36+H37+H38+H39+H40+H41</f>
        <v>0</v>
      </c>
      <c r="I42" s="140" t="n">
        <f aca="false">I22+I23+I24+I25+I26+I27+I28+I29+I30+I31+I32+I33+I34+I35+I36+I37+I38+I39+I40+I41</f>
        <v>3768</v>
      </c>
      <c r="J42" s="140" t="n">
        <f aca="false">J22+J23+J24+J25+J26+J27+J28+J29+J30+J31+J32+J33+J34+J35+J36+J37+J38+J39+J40+J41</f>
        <v>3337.25</v>
      </c>
      <c r="K42" s="141" t="n">
        <f aca="false">K22+K23+K24+K25+K26+K27+K28+K29+K30+K31+K32+K33+K34+K35+K36+K37+K38+K39+K40+K41</f>
        <v>30059.9</v>
      </c>
      <c r="L42" s="139" t="n">
        <f aca="false">L22+L23+L24+L25+L26+L27+L28+L29+L30+L31+L32+L33+L34+L35+L36+L37+L38+L39+L40+L41</f>
        <v>0</v>
      </c>
      <c r="M42" s="142" t="n">
        <f aca="false">M22+M23+M24+M25+M26+M27+M28+M29+M30+M31+M32+M33+M34+M35+M36+M37+M38+M39+M40+M41</f>
        <v>0</v>
      </c>
      <c r="N42" s="143" t="n">
        <f aca="false">N22+N23+N24+N25+N26+N27+N28+N29+N30+N31+N32+N33+N34+N35+N36+N37+N38+N39+N40+N41</f>
        <v>0</v>
      </c>
      <c r="O42" s="144" t="n">
        <f aca="false">O22+O23+O24+O25+O26+O27+O28+O29+O30+O31+O32+O33+O34+O35+O36+O37+O38+O39+O40+O41</f>
        <v>0</v>
      </c>
      <c r="P42" s="144" t="n">
        <f aca="false">P22+P23+P24+P25+P26+P27+P28+P29+P30+P31+P32+P33+P34+P35+P36+P37+P38+P39+P40+P41</f>
        <v>0</v>
      </c>
      <c r="Q42" s="144" t="n">
        <f aca="false">Q22+Q23+Q24+Q25+Q26+Q27+Q28+Q29+Q30+Q31+Q32+Q33+Q34+Q35+Q36+Q37+Q38+Q39+Q40+Q41</f>
        <v>0</v>
      </c>
      <c r="R42" s="144" t="n">
        <f aca="false">R22+R23+R24+R25+R26+R27+R28+R29+R30+R31+R32+R33+R34+R35+R36+R37+R38+R39+R40+R41</f>
        <v>0</v>
      </c>
      <c r="S42" s="139" t="n">
        <f aca="false">S22+S23+S24+S25+S26+S27+S28+S29+S30+S31+S32+S33+S34+S35+S36+S37+S38+S39+S40+S41</f>
        <v>0</v>
      </c>
      <c r="T42" s="145" t="n">
        <f aca="false">T22+T23+T24+T25+T26+T27+T28+T29+T30+T31+T32+T33+T34+T35+T36+T37+T38+T39+T40+T41</f>
        <v>0</v>
      </c>
      <c r="U42" s="146" t="n">
        <f aca="false">U22+U23+U24+U25+U26+U27+U28+U29+U30+U31+U32+U33+U34+U35+U36+U37+U38+U39+U40+U41</f>
        <v>0</v>
      </c>
      <c r="V42" s="147" t="n">
        <f aca="false">V22+V23+V24+V25+V26+V27+V28+V29+V30+V31+V32+V33+V34+V35+V36+V37+V38+V39+V40+V41</f>
        <v>30059.9</v>
      </c>
      <c r="W42" s="148" t="n">
        <f aca="false">W22+W23+W24+W25+W26+W27+W28+W29+W30+W31+W32+W33+W34+W35+W36+W37+W38+W39+W40+W41</f>
        <v>4565.6</v>
      </c>
      <c r="X42" s="108" t="n">
        <f aca="false">X22+X23+X24+X25+X26+X27+X28+X29+X30+X31+X32+X33+X34+X35+X36+X37+X38+X39+X40+X41</f>
        <v>1995.2</v>
      </c>
      <c r="Y42" s="105" t="n">
        <f aca="false">Y22+Y23+Y24+Y25+Y26+Y27+Y28+Y29+Y30+Y31+Y32+Y33+Y34+Y35+Y36+Y37+Y38+Y39+Y40+Y41</f>
        <v>510.5</v>
      </c>
      <c r="Z42" s="105" t="n">
        <f aca="false">Z22+Z23+Z24+Z25+Z26+Z27+Z28+Z29+Z30+Z31+Z32+Z33+Z34+Z35+Z36+Z37+Z38+Z39+Z40+Z41</f>
        <v>71.3</v>
      </c>
      <c r="AA42" s="105" t="n">
        <f aca="false">AA22+AA23+AA24+AA25+AA26+AA27+AA28+AA29+AA30+AA31+AA32+AA33+AA34+AA35+AA36+AA37+AA38+AA39+AA40+AA41</f>
        <v>1988.6</v>
      </c>
      <c r="AB42" s="105" t="n">
        <f aca="false">AB22+AB23+AB24+AB25+AB26+AB27+AB28+AB29+AB30+AB31+AB32+AB33+AB34+AB35+AB36+AB37+AB38+AB39+AB40+AB41</f>
        <v>0</v>
      </c>
      <c r="AC42" s="105" t="n">
        <f aca="false">AC22+AC23+AC24+AC25+AC26+AC27+AC28+AC29+AC30+AC31+AC32+AC33+AC34+AC35+AC36+AC37+AC38+AC39+AC40+AC41</f>
        <v>34625.5</v>
      </c>
      <c r="AD42" s="110" t="s">
        <v>39</v>
      </c>
    </row>
    <row r="43" customFormat="false" ht="27" hidden="false" customHeight="false" outlineLevel="0" collapsed="false">
      <c r="A43" s="149"/>
      <c r="B43" s="150" t="s">
        <v>102</v>
      </c>
      <c r="C43" s="151"/>
      <c r="D43" s="151"/>
      <c r="E43" s="152"/>
      <c r="F43" s="153"/>
      <c r="G43" s="153"/>
      <c r="H43" s="153"/>
      <c r="I43" s="154" t="n">
        <f aca="false">F43+G43+H43</f>
        <v>0</v>
      </c>
      <c r="J43" s="155" t="n">
        <f aca="false">F43*0.75+G43+H43*1.22</f>
        <v>0</v>
      </c>
      <c r="K43" s="86"/>
      <c r="L43" s="131"/>
      <c r="M43" s="88" t="n">
        <f aca="false">N43+O43+P43+Q43+R43+S43+T43</f>
        <v>5422.5</v>
      </c>
      <c r="N43" s="156" t="n">
        <v>701.1</v>
      </c>
      <c r="O43" s="157"/>
      <c r="P43" s="157"/>
      <c r="Q43" s="157"/>
      <c r="R43" s="157"/>
      <c r="S43" s="158"/>
      <c r="T43" s="159" t="n">
        <v>4721.4</v>
      </c>
      <c r="U43" s="160" t="n">
        <v>750.1</v>
      </c>
      <c r="V43" s="161" t="n">
        <f aca="false">K43+M43+U43</f>
        <v>6172.6</v>
      </c>
      <c r="W43" s="88"/>
      <c r="X43" s="162"/>
      <c r="Y43" s="132"/>
      <c r="Z43" s="132"/>
      <c r="AA43" s="133"/>
      <c r="AB43" s="133"/>
      <c r="AC43" s="56" t="n">
        <f aca="false">V43+W43</f>
        <v>6172.6</v>
      </c>
      <c r="AD43" s="163" t="n">
        <v>750.1</v>
      </c>
      <c r="AE43" s="164"/>
    </row>
    <row r="44" customFormat="false" ht="16.5" hidden="false" customHeight="false" outlineLevel="0" collapsed="false">
      <c r="A44" s="165" t="n">
        <v>34</v>
      </c>
      <c r="B44" s="166" t="s">
        <v>103</v>
      </c>
      <c r="C44" s="165"/>
      <c r="D44" s="165"/>
      <c r="E44" s="165"/>
      <c r="F44" s="165" t="n">
        <f aca="false">F42+F21</f>
        <v>3759</v>
      </c>
      <c r="G44" s="165" t="n">
        <f aca="false">G42+G21</f>
        <v>4575</v>
      </c>
      <c r="H44" s="165" t="n">
        <f aca="false">H42+H21</f>
        <v>1212</v>
      </c>
      <c r="I44" s="147" t="n">
        <f aca="false">I42+I21</f>
        <v>9546</v>
      </c>
      <c r="J44" s="147" t="n">
        <f aca="false">J42+J21</f>
        <v>8875.91</v>
      </c>
      <c r="K44" s="148" t="n">
        <f aca="false">K42+K21</f>
        <v>72760.9</v>
      </c>
      <c r="L44" s="167" t="n">
        <f aca="false">L42+L21</f>
        <v>0</v>
      </c>
      <c r="M44" s="148" t="n">
        <v>5971.3</v>
      </c>
      <c r="N44" s="168" t="n">
        <v>740</v>
      </c>
      <c r="O44" s="147" t="n">
        <f aca="false">O42+O21</f>
        <v>509.9</v>
      </c>
      <c r="P44" s="165" t="n">
        <f aca="false">P42+P21</f>
        <v>0</v>
      </c>
      <c r="Q44" s="165" t="n">
        <f aca="false">Q42+Q21</f>
        <v>0</v>
      </c>
      <c r="R44" s="165" t="n">
        <f aca="false">R42+R21</f>
        <v>0</v>
      </c>
      <c r="S44" s="165" t="n">
        <f aca="false">S42+S21</f>
        <v>0</v>
      </c>
      <c r="T44" s="147" t="n">
        <v>4721.4</v>
      </c>
      <c r="U44" s="168" t="n">
        <v>750.1</v>
      </c>
      <c r="V44" s="147" t="n">
        <f aca="false">V21+V42+V43</f>
        <v>79482.3</v>
      </c>
      <c r="W44" s="148" t="n">
        <f aca="false">W42+W21</f>
        <v>7270.9</v>
      </c>
      <c r="X44" s="169" t="n">
        <f aca="false">X42+X21</f>
        <v>4353.2</v>
      </c>
      <c r="Y44" s="148" t="n">
        <f aca="false">Y42+Y21</f>
        <v>840</v>
      </c>
      <c r="Z44" s="148" t="n">
        <f aca="false">Z42+Z21</f>
        <v>89.1</v>
      </c>
      <c r="AA44" s="148" t="n">
        <f aca="false">AA42+AA21</f>
        <v>1988.6</v>
      </c>
      <c r="AB44" s="142" t="n">
        <f aca="false">AB42+AB21</f>
        <v>0</v>
      </c>
      <c r="AC44" s="148" t="n">
        <f aca="false">AC43+AC42+AC21</f>
        <v>86753.2</v>
      </c>
      <c r="AD44" s="148" t="n">
        <v>750.1</v>
      </c>
      <c r="AE44" s="164"/>
    </row>
    <row r="45" customFormat="false" ht="15" hidden="false" customHeight="false" outlineLevel="0" collapsed="false">
      <c r="AE45" s="164"/>
    </row>
  </sheetData>
  <mergeCells count="18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U3:U5"/>
    <mergeCell ref="V3:V5"/>
    <mergeCell ref="W3:AB4"/>
    <mergeCell ref="AC3:AC5"/>
    <mergeCell ref="AD3:AD5"/>
    <mergeCell ref="L4:L5"/>
    <mergeCell ref="M4:T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8:36:17Z</dcterms:created>
  <dc:creator>Catanoi</dc:creator>
  <dc:description/>
  <dc:language>en-US</dc:language>
  <cp:lastModifiedBy>Victoria</cp:lastModifiedBy>
  <dcterms:modified xsi:type="dcterms:W3CDTF">2014-04-15T11:56:13Z</dcterms:modified>
  <cp:revision>0</cp:revision>
  <dc:subject/>
  <dc:title/>
</cp:coreProperties>
</file>