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ras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t xml:space="preserve">Tabel. Informație privind calcularea bugetului instituțiilor de învățămînt pentru anul 2014</t>
  </si>
  <si>
    <t xml:space="preserve">Raionul   STRASENI</t>
  </si>
  <si>
    <t xml:space="preserve">Total transferuri:     77418,3 mii lei</t>
  </si>
  <si>
    <t xml:space="preserve">Denumirea instituției</t>
  </si>
  <si>
    <t xml:space="preserve">Localitatea</t>
  </si>
  <si>
    <t xml:space="preserve">Tip</t>
  </si>
  <si>
    <t xml:space="preserve">Limba de predare</t>
  </si>
  <si>
    <r>
      <rPr>
        <b val="true"/>
        <sz val="9"/>
        <color rgb="FF000000"/>
        <rFont val="Calibri"/>
        <family val="2"/>
        <charset val="204"/>
      </rPr>
      <t xml:space="preserve">Nr.efect elevi               </t>
    </r>
    <r>
      <rPr>
        <b val="true"/>
        <sz val="9"/>
        <color rgb="FFFF0000"/>
        <rFont val="Calibri"/>
        <family val="2"/>
        <charset val="204"/>
      </rPr>
      <t xml:space="preserve">cl I-IV</t>
    </r>
  </si>
  <si>
    <r>
      <rPr>
        <b val="true"/>
        <sz val="9"/>
        <color rgb="FF000000"/>
        <rFont val="Calibri"/>
        <family val="2"/>
        <charset val="204"/>
      </rPr>
      <t xml:space="preserve">Nr.efect elevi    </t>
    </r>
    <r>
      <rPr>
        <b val="true"/>
        <sz val="9"/>
        <color rgb="FFFF0000"/>
        <rFont val="Calibri"/>
        <family val="2"/>
        <charset val="204"/>
      </rPr>
      <t xml:space="preserve"> cl V-IX</t>
    </r>
  </si>
  <si>
    <r>
      <rPr>
        <b val="true"/>
        <sz val="9"/>
        <color rgb="FF000000"/>
        <rFont val="Calibri"/>
        <family val="2"/>
        <charset val="204"/>
      </rPr>
      <t xml:space="preserve">Nr.efect elevi     </t>
    </r>
    <r>
      <rPr>
        <b val="true"/>
        <sz val="9"/>
        <color rgb="FFFF0000"/>
        <rFont val="Calibri"/>
        <family val="2"/>
        <charset val="204"/>
      </rPr>
      <t xml:space="preserve">cl X-XII</t>
    </r>
  </si>
  <si>
    <r>
      <rPr>
        <b val="true"/>
        <sz val="9"/>
        <color rgb="FF000000"/>
        <rFont val="Calibri"/>
        <family val="2"/>
        <charset val="204"/>
      </rPr>
      <t xml:space="preserve">Total nr. efectiv de elevi la </t>
    </r>
    <r>
      <rPr>
        <b val="true"/>
        <sz val="9"/>
        <color rgb="FFFF0000"/>
        <rFont val="Calibri"/>
        <family val="2"/>
        <charset val="204"/>
      </rPr>
      <t xml:space="preserve">01.10.2013</t>
    </r>
  </si>
  <si>
    <r>
      <rPr>
        <b val="true"/>
        <sz val="9"/>
        <color rgb="FF000000"/>
        <rFont val="Calibri"/>
        <family val="2"/>
        <charset val="204"/>
      </rPr>
      <t xml:space="preserve">Nr.elevi ponderati  </t>
    </r>
    <r>
      <rPr>
        <b val="true"/>
        <sz val="9"/>
        <color rgb="FFFF0000"/>
        <rFont val="Calibri"/>
        <family val="2"/>
        <charset val="204"/>
      </rPr>
      <t xml:space="preserve">01.10.2013</t>
    </r>
  </si>
  <si>
    <r>
      <rPr>
        <b val="true"/>
        <sz val="12"/>
        <color rgb="FF000000"/>
        <rFont val="Calibri"/>
        <family val="2"/>
        <charset val="204"/>
      </rPr>
      <t xml:space="preserve">Bugetul calculat în bază de formulă</t>
    </r>
    <r>
      <rPr>
        <b val="true"/>
        <sz val="12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color rgb="FF000000"/>
        <rFont val="Calibri"/>
        <family val="2"/>
        <charset val="204"/>
      </rPr>
      <t xml:space="preserve">Componenta raională, </t>
    </r>
    <r>
      <rPr>
        <b val="true"/>
        <sz val="11"/>
        <color rgb="FFFF0000"/>
        <rFont val="Calibri"/>
        <family val="2"/>
        <charset val="204"/>
      </rPr>
      <t xml:space="preserve">5%</t>
    </r>
  </si>
  <si>
    <r>
      <rPr>
        <b val="true"/>
        <sz val="9"/>
        <color rgb="FF000000"/>
        <rFont val="Calibri"/>
        <family val="2"/>
        <charset val="204"/>
      </rPr>
      <t xml:space="preserve">Repartizarea mijl.finaciare din fondul p/u educație incluzivă      </t>
    </r>
    <r>
      <rPr>
        <b val="true"/>
        <sz val="9"/>
        <color rgb="FFFF0000"/>
        <rFont val="Calibri"/>
        <family val="2"/>
        <charset val="204"/>
      </rPr>
      <t xml:space="preserve"> (mii lei),  </t>
    </r>
  </si>
  <si>
    <r>
      <rPr>
        <b val="true"/>
        <sz val="9"/>
        <color rgb="FF000000"/>
        <rFont val="Calibri"/>
        <family val="2"/>
        <charset val="204"/>
      </rPr>
      <t xml:space="preserve">Bugetul calculat pe bază de formulă, plus componenta raională și alocațiile pentru ed.incluzivă        </t>
    </r>
    <r>
      <rPr>
        <b val="true"/>
        <sz val="9"/>
        <color rgb="FFFF0000"/>
        <rFont val="Calibri"/>
        <family val="2"/>
        <charset val="204"/>
      </rPr>
      <t xml:space="preserve">(mii lei)</t>
    </r>
  </si>
  <si>
    <t xml:space="preserve">Finanțarea în afara formulei</t>
  </si>
  <si>
    <r>
      <rPr>
        <b val="true"/>
        <sz val="9"/>
        <color rgb="FF000000"/>
        <rFont val="Calibri"/>
        <family val="2"/>
        <charset val="204"/>
      </rPr>
      <t xml:space="preserve">Bugetul total al școlii      </t>
    </r>
    <r>
      <rPr>
        <b val="true"/>
        <sz val="9"/>
        <color rgb="FFFF0000"/>
        <rFont val="Calibri"/>
        <family val="2"/>
        <charset val="204"/>
      </rPr>
      <t xml:space="preserve"> (mii lei)</t>
    </r>
  </si>
  <si>
    <r>
      <rPr>
        <b val="true"/>
        <sz val="9"/>
        <color rgb="FF000000"/>
        <rFont val="Calibri"/>
        <family val="2"/>
        <charset val="204"/>
      </rPr>
      <t xml:space="preserve">Fondul pentru educație incluzivă </t>
    </r>
    <r>
      <rPr>
        <b val="true"/>
        <sz val="9"/>
        <color rgb="FFFF0000"/>
        <rFont val="Calibri"/>
        <family val="2"/>
        <charset val="204"/>
      </rPr>
      <t xml:space="preserve">(mii lei)</t>
    </r>
  </si>
  <si>
    <r>
      <rPr>
        <b val="true"/>
        <sz val="9"/>
        <color rgb="FF000000"/>
        <rFont val="Calibri"/>
        <family val="2"/>
        <charset val="204"/>
      </rPr>
      <t xml:space="preserve">Deficitul bugetar estimat </t>
    </r>
    <r>
      <rPr>
        <b val="true"/>
        <sz val="9"/>
        <color rgb="FFFF0000"/>
        <rFont val="Calibri"/>
        <family val="2"/>
        <charset val="204"/>
      </rPr>
      <t xml:space="preserve">(mii lei)</t>
    </r>
  </si>
  <si>
    <t xml:space="preserve">din care repartizat la data de 01.01.2014</t>
  </si>
  <si>
    <r>
      <rPr>
        <b val="true"/>
        <sz val="9"/>
        <color rgb="FF000000"/>
        <rFont val="Calibri"/>
        <family val="2"/>
        <charset val="204"/>
      </rPr>
      <t xml:space="preserve">Total         </t>
    </r>
    <r>
      <rPr>
        <b val="true"/>
        <sz val="9"/>
        <color rgb="FFFF0000"/>
        <rFont val="Calibri"/>
        <family val="2"/>
        <charset val="204"/>
      </rPr>
      <t xml:space="preserve"> (mii lei)</t>
    </r>
  </si>
  <si>
    <r>
      <rPr>
        <b val="true"/>
        <sz val="9"/>
        <color rgb="FF000000"/>
        <rFont val="Calibri"/>
        <family val="2"/>
        <charset val="204"/>
      </rPr>
      <t xml:space="preserve">Alimentaţia elevilor</t>
    </r>
    <r>
      <rPr>
        <b val="true"/>
        <sz val="9"/>
        <color rgb="FFFF0000"/>
        <rFont val="Calibri"/>
        <family val="2"/>
        <charset val="204"/>
      </rPr>
      <t xml:space="preserve"> cl. I-IV</t>
    </r>
  </si>
  <si>
    <t xml:space="preserve">Pentru zona de securitate</t>
  </si>
  <si>
    <t xml:space="preserve">Pentru  studierea limbilor minorităţilor</t>
  </si>
  <si>
    <t xml:space="preserve"> Grupa pregatitoare</t>
  </si>
  <si>
    <t xml:space="preserve">Alte venituri</t>
  </si>
  <si>
    <r>
      <rPr>
        <b val="true"/>
        <sz val="9"/>
        <color rgb="FF000000"/>
        <rFont val="Calibri"/>
        <family val="2"/>
        <charset val="204"/>
      </rPr>
      <t xml:space="preserve">Total           </t>
    </r>
    <r>
      <rPr>
        <b val="true"/>
        <sz val="9"/>
        <color rgb="FFFF0000"/>
        <rFont val="Calibri"/>
        <family val="2"/>
        <charset val="204"/>
      </rPr>
      <t xml:space="preserve"> 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22=11+13+21</t>
  </si>
  <si>
    <t xml:space="preserve">29=22+23</t>
  </si>
  <si>
    <t xml:space="preserve">LT"N.Vornicescu", Lozova</t>
  </si>
  <si>
    <t xml:space="preserve">s. Lozova</t>
  </si>
  <si>
    <t xml:space="preserve">rom.</t>
  </si>
  <si>
    <t xml:space="preserve">x</t>
  </si>
  <si>
    <t xml:space="preserve">LT"I.Creangă", Micleuşeni</t>
  </si>
  <si>
    <t xml:space="preserve">s. Micleuşeni</t>
  </si>
  <si>
    <t xml:space="preserve">LT   Romăneşti</t>
  </si>
  <si>
    <t xml:space="preserve">s. Romăneşti</t>
  </si>
  <si>
    <t xml:space="preserve">LT"Universul", Scoreni</t>
  </si>
  <si>
    <t xml:space="preserve">s. Scoreni</t>
  </si>
  <si>
    <t xml:space="preserve">LT   Sireţi</t>
  </si>
  <si>
    <t xml:space="preserve">s. Sireţi</t>
  </si>
  <si>
    <t xml:space="preserve">LT"I.Inculeţ", Vorniceni</t>
  </si>
  <si>
    <t xml:space="preserve">s.Vorniceni</t>
  </si>
  <si>
    <t xml:space="preserve">LT Zubreşti</t>
  </si>
  <si>
    <t xml:space="preserve">s. Zubreşti</t>
  </si>
  <si>
    <t xml:space="preserve">LT"I.Vatamanu", Străşeni</t>
  </si>
  <si>
    <t xml:space="preserve">or. Străşeni</t>
  </si>
  <si>
    <t xml:space="preserve">LT"M.Eminescu", Străşeni</t>
  </si>
  <si>
    <t xml:space="preserve">LT"N.Necrasov", Străşeni</t>
  </si>
  <si>
    <t xml:space="preserve">rusa</t>
  </si>
  <si>
    <t xml:space="preserve">LT"A.Russo", Cojuşna</t>
  </si>
  <si>
    <t xml:space="preserve">s. Cojuşna</t>
  </si>
  <si>
    <t xml:space="preserve">Total licee</t>
  </si>
  <si>
    <t xml:space="preserve">Gim. "M.Viteazul"</t>
  </si>
  <si>
    <t xml:space="preserve">Gim. Codreanca</t>
  </si>
  <si>
    <t xml:space="preserve">s. Codreanca</t>
  </si>
  <si>
    <t xml:space="preserve">Gim. Găleşti</t>
  </si>
  <si>
    <t xml:space="preserve">s.Găleşti</t>
  </si>
  <si>
    <t xml:space="preserve">Gim. Stejăreni</t>
  </si>
  <si>
    <t xml:space="preserve">s. Stejăreni</t>
  </si>
  <si>
    <t xml:space="preserve">Gim. Micăuţi</t>
  </si>
  <si>
    <t xml:space="preserve">s. Micăuţi</t>
  </si>
  <si>
    <t xml:space="preserve">Gim.  Dolna</t>
  </si>
  <si>
    <t xml:space="preserve">s. Dolna</t>
  </si>
  <si>
    <t xml:space="preserve">Gim. Oneşti</t>
  </si>
  <si>
    <t xml:space="preserve">s. Oneşti</t>
  </si>
  <si>
    <t xml:space="preserve">Gim. Ţigăneşti</t>
  </si>
  <si>
    <t xml:space="preserve">s. Ţigăneşti</t>
  </si>
  <si>
    <t xml:space="preserve">Gim. Pănăşeşti</t>
  </si>
  <si>
    <t xml:space="preserve">s. Pănăşeşti</t>
  </si>
  <si>
    <t xml:space="preserve">Gim. Drăguşeni</t>
  </si>
  <si>
    <t xml:space="preserve">s. Drăguşeni</t>
  </si>
  <si>
    <t xml:space="preserve">Gim. Rădeni</t>
  </si>
  <si>
    <t xml:space="preserve">s. Rădeni</t>
  </si>
  <si>
    <t xml:space="preserve">Gim. Grebleşti</t>
  </si>
  <si>
    <t xml:space="preserve">s. Grebleşti</t>
  </si>
  <si>
    <t xml:space="preserve">Gim. Recea</t>
  </si>
  <si>
    <t xml:space="preserve">s. Recea</t>
  </si>
  <si>
    <t xml:space="preserve">Gim. Roşcani</t>
  </si>
  <si>
    <t xml:space="preserve">s. Roşcani</t>
  </si>
  <si>
    <t xml:space="preserve">Gim. Voinova</t>
  </si>
  <si>
    <t xml:space="preserve">s. Voinova</t>
  </si>
  <si>
    <t xml:space="preserve">Gim. Chirianca</t>
  </si>
  <si>
    <t xml:space="preserve">s. Chirianca</t>
  </si>
  <si>
    <t xml:space="preserve">Gim. Bucovăţ</t>
  </si>
  <si>
    <t xml:space="preserve">or. Bucovăţ</t>
  </si>
  <si>
    <t xml:space="preserve">Gim. Tătăreşti</t>
  </si>
  <si>
    <t xml:space="preserve">s. Tătăreşti</t>
  </si>
  <si>
    <t xml:space="preserve">Gim. Lupa-Rece</t>
  </si>
  <si>
    <t xml:space="preserve">s.Lupa-Rece</t>
  </si>
  <si>
    <t xml:space="preserve">Gim. Căpriana</t>
  </si>
  <si>
    <t xml:space="preserve">s. Căpriana</t>
  </si>
  <si>
    <t xml:space="preserve">Gim. Cojuşna</t>
  </si>
  <si>
    <t xml:space="preserve">Total gimnazii</t>
  </si>
  <si>
    <t xml:space="preserve">Şc. prim./grăd. Negreşti</t>
  </si>
  <si>
    <t xml:space="preserve">s. Negreşti</t>
  </si>
  <si>
    <t xml:space="preserve">6.2.102</t>
  </si>
  <si>
    <t xml:space="preserve">Total ȘPG</t>
  </si>
  <si>
    <t xml:space="preserve">Direcția învățămînt                                (suma totală)</t>
  </si>
  <si>
    <t xml:space="preserve">TOTAL  ra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5" activeCellId="2" sqref="K45 M45 U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7"/>
    <col collapsed="false" customWidth="true" hidden="false" outlineLevel="0" max="3" min="3" style="0" width="12.85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7"/>
    <col collapsed="false" customWidth="true" hidden="false" outlineLevel="0" max="10" min="10" style="0" width="8.7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6" min="15" style="0" width="7.28"/>
    <col collapsed="false" customWidth="true" hidden="false" outlineLevel="0" max="17" min="17" style="0" width="5.99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8.85"/>
    <col collapsed="false" customWidth="true" hidden="false" outlineLevel="0" max="21" min="21" style="0" width="10.85"/>
    <col collapsed="false" customWidth="true" hidden="false" outlineLevel="0" max="22" min="22" style="0" width="13.99"/>
    <col collapsed="false" customWidth="true" hidden="false" outlineLevel="0" max="24" min="24" style="0" width="7.99"/>
    <col collapsed="false" customWidth="true" hidden="false" outlineLevel="0" max="25" min="25" style="0" width="7.14"/>
    <col collapsed="false" customWidth="true" hidden="false" outlineLevel="0" max="26" min="26" style="0" width="8.56"/>
    <col collapsed="false" customWidth="true" hidden="false" outlineLevel="0" max="27" min="27" style="0" width="6.13"/>
    <col collapsed="false" customWidth="true" hidden="false" outlineLevel="0" max="28" min="28" style="0" width="7.28"/>
  </cols>
  <sheetData>
    <row r="1" customFormat="false" ht="15.75" hidden="false" customHeight="false" outlineLevel="0" collapsed="false">
      <c r="A1" s="1"/>
      <c r="B1" s="2" t="s">
        <v>0</v>
      </c>
      <c r="C1" s="2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 t="s">
        <v>1</v>
      </c>
      <c r="V1" s="6"/>
      <c r="W1" s="6"/>
      <c r="X1" s="6"/>
      <c r="Y1" s="6"/>
      <c r="Z1" s="1"/>
      <c r="AA1" s="1"/>
      <c r="AB1" s="1"/>
      <c r="AC1" s="1"/>
      <c r="AD1" s="1"/>
    </row>
    <row r="2" customFormat="false" ht="16.5" hidden="false" customHeight="false" outlineLevel="0" collapsed="false">
      <c r="A2" s="7"/>
      <c r="B2" s="8" t="s">
        <v>2</v>
      </c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9"/>
      <c r="AB2" s="7"/>
      <c r="AC2" s="7"/>
      <c r="AD2" s="7"/>
    </row>
    <row r="3" customFormat="false" ht="15.75" hidden="false" customHeight="true" outlineLevel="0" collapsed="false">
      <c r="A3" s="10"/>
      <c r="B3" s="11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6" t="s">
        <v>13</v>
      </c>
      <c r="M3" s="16"/>
      <c r="N3" s="16"/>
      <c r="O3" s="16"/>
      <c r="P3" s="16"/>
      <c r="Q3" s="16"/>
      <c r="R3" s="16"/>
      <c r="S3" s="16"/>
      <c r="T3" s="16"/>
      <c r="U3" s="17" t="s">
        <v>14</v>
      </c>
      <c r="V3" s="18" t="s">
        <v>15</v>
      </c>
      <c r="W3" s="19" t="s">
        <v>16</v>
      </c>
      <c r="X3" s="19"/>
      <c r="Y3" s="19"/>
      <c r="Z3" s="19"/>
      <c r="AA3" s="19"/>
      <c r="AB3" s="19"/>
      <c r="AC3" s="14" t="s">
        <v>17</v>
      </c>
      <c r="AD3" s="20" t="s">
        <v>18</v>
      </c>
    </row>
    <row r="4" customFormat="false" ht="15.75" hidden="false" customHeight="true" outlineLevel="0" collapsed="false">
      <c r="A4" s="10"/>
      <c r="B4" s="11"/>
      <c r="C4" s="11"/>
      <c r="D4" s="12"/>
      <c r="E4" s="13"/>
      <c r="F4" s="14"/>
      <c r="G4" s="14"/>
      <c r="H4" s="14"/>
      <c r="I4" s="14"/>
      <c r="J4" s="14"/>
      <c r="K4" s="15"/>
      <c r="L4" s="21" t="s">
        <v>19</v>
      </c>
      <c r="M4" s="22" t="s">
        <v>20</v>
      </c>
      <c r="N4" s="22"/>
      <c r="O4" s="22"/>
      <c r="P4" s="22"/>
      <c r="Q4" s="22"/>
      <c r="R4" s="22"/>
      <c r="S4" s="22"/>
      <c r="T4" s="22"/>
      <c r="U4" s="17"/>
      <c r="V4" s="18"/>
      <c r="W4" s="23" t="s">
        <v>21</v>
      </c>
      <c r="X4" s="14" t="s">
        <v>22</v>
      </c>
      <c r="Y4" s="14" t="s">
        <v>23</v>
      </c>
      <c r="Z4" s="14" t="s">
        <v>24</v>
      </c>
      <c r="AA4" s="14" t="s">
        <v>25</v>
      </c>
      <c r="AB4" s="20" t="s">
        <v>26</v>
      </c>
      <c r="AC4" s="14"/>
      <c r="AD4" s="20"/>
    </row>
    <row r="5" customFormat="false" ht="67.5" hidden="false" customHeight="true" outlineLevel="0" collapsed="false">
      <c r="A5" s="10"/>
      <c r="B5" s="11"/>
      <c r="C5" s="11"/>
      <c r="D5" s="12"/>
      <c r="E5" s="13"/>
      <c r="F5" s="14"/>
      <c r="G5" s="14"/>
      <c r="H5" s="14"/>
      <c r="I5" s="14"/>
      <c r="J5" s="14"/>
      <c r="K5" s="15"/>
      <c r="L5" s="21"/>
      <c r="M5" s="24" t="s">
        <v>27</v>
      </c>
      <c r="N5" s="24" t="s">
        <v>28</v>
      </c>
      <c r="O5" s="24" t="s">
        <v>29</v>
      </c>
      <c r="P5" s="24" t="s">
        <v>30</v>
      </c>
      <c r="Q5" s="24" t="s">
        <v>31</v>
      </c>
      <c r="R5" s="24" t="s">
        <v>32</v>
      </c>
      <c r="S5" s="24" t="s">
        <v>33</v>
      </c>
      <c r="T5" s="25" t="s">
        <v>34</v>
      </c>
      <c r="U5" s="17"/>
      <c r="V5" s="18"/>
      <c r="W5" s="23"/>
      <c r="X5" s="14"/>
      <c r="Y5" s="14"/>
      <c r="Z5" s="14"/>
      <c r="AA5" s="14"/>
      <c r="AB5" s="20"/>
      <c r="AC5" s="14"/>
      <c r="AD5" s="20"/>
    </row>
    <row r="6" customFormat="false" ht="16.5" hidden="false" customHeight="false" outlineLevel="0" collapsed="false">
      <c r="A6" s="26" t="n">
        <v>1</v>
      </c>
      <c r="B6" s="27" t="n">
        <v>2</v>
      </c>
      <c r="C6" s="27" t="n">
        <v>3</v>
      </c>
      <c r="D6" s="28" t="n">
        <v>4</v>
      </c>
      <c r="E6" s="29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1" t="n">
        <v>11</v>
      </c>
      <c r="L6" s="30" t="n">
        <v>12</v>
      </c>
      <c r="M6" s="30" t="n">
        <v>13</v>
      </c>
      <c r="N6" s="30" t="n">
        <v>14</v>
      </c>
      <c r="O6" s="30" t="n">
        <v>15</v>
      </c>
      <c r="P6" s="30" t="n">
        <v>16</v>
      </c>
      <c r="Q6" s="30" t="n">
        <v>17</v>
      </c>
      <c r="R6" s="30" t="n">
        <v>18</v>
      </c>
      <c r="S6" s="30" t="n">
        <v>19</v>
      </c>
      <c r="T6" s="32" t="n">
        <v>20</v>
      </c>
      <c r="U6" s="33" t="n">
        <v>21</v>
      </c>
      <c r="V6" s="34" t="s">
        <v>35</v>
      </c>
      <c r="W6" s="35" t="n">
        <v>23</v>
      </c>
      <c r="X6" s="36" t="n">
        <v>24</v>
      </c>
      <c r="Y6" s="36" t="n">
        <v>25</v>
      </c>
      <c r="Z6" s="36" t="n">
        <v>26</v>
      </c>
      <c r="AA6" s="36" t="n">
        <v>27</v>
      </c>
      <c r="AB6" s="36" t="n">
        <v>28</v>
      </c>
      <c r="AC6" s="30" t="s">
        <v>36</v>
      </c>
      <c r="AD6" s="37" t="n">
        <v>30</v>
      </c>
    </row>
    <row r="7" customFormat="false" ht="15.75" hidden="false" customHeight="false" outlineLevel="0" collapsed="false">
      <c r="A7" s="38" t="n">
        <v>1</v>
      </c>
      <c r="B7" s="39" t="s">
        <v>37</v>
      </c>
      <c r="C7" s="39" t="s">
        <v>38</v>
      </c>
      <c r="D7" s="40" t="n">
        <v>338</v>
      </c>
      <c r="E7" s="40" t="s">
        <v>39</v>
      </c>
      <c r="F7" s="41" t="n">
        <v>218</v>
      </c>
      <c r="G7" s="41" t="n">
        <v>262</v>
      </c>
      <c r="H7" s="41" t="n">
        <v>93</v>
      </c>
      <c r="I7" s="41" t="n">
        <f aca="false">F7+G7+H7</f>
        <v>573</v>
      </c>
      <c r="J7" s="42" t="n">
        <f aca="false">(F7*0.75)+(G7*1)+(H7*1.22)</f>
        <v>538.96</v>
      </c>
      <c r="K7" s="43" t="n">
        <v>3843.9</v>
      </c>
      <c r="L7" s="44" t="n">
        <v>191</v>
      </c>
      <c r="M7" s="45"/>
      <c r="N7" s="46"/>
      <c r="O7" s="46"/>
      <c r="P7" s="46"/>
      <c r="Q7" s="46"/>
      <c r="R7" s="46"/>
      <c r="S7" s="46"/>
      <c r="T7" s="47"/>
      <c r="U7" s="48"/>
      <c r="V7" s="49" t="n">
        <f aca="false">K7+M7+U7</f>
        <v>3843.9</v>
      </c>
      <c r="W7" s="50" t="n">
        <f aca="false">X7+Y7+Z7+AA7+AB7</f>
        <v>244.2</v>
      </c>
      <c r="X7" s="51" t="n">
        <v>244.2</v>
      </c>
      <c r="Y7" s="41"/>
      <c r="Z7" s="41"/>
      <c r="AA7" s="52"/>
      <c r="AB7" s="53"/>
      <c r="AC7" s="54" t="n">
        <f aca="false">SUM(V7:W7)</f>
        <v>4088.1</v>
      </c>
      <c r="AD7" s="55" t="s">
        <v>40</v>
      </c>
    </row>
    <row r="8" customFormat="false" ht="15.75" hidden="false" customHeight="false" outlineLevel="0" collapsed="false">
      <c r="A8" s="56" t="n">
        <v>2</v>
      </c>
      <c r="B8" s="57" t="s">
        <v>41</v>
      </c>
      <c r="C8" s="57" t="s">
        <v>42</v>
      </c>
      <c r="D8" s="58" t="n">
        <v>338</v>
      </c>
      <c r="E8" s="40" t="s">
        <v>39</v>
      </c>
      <c r="F8" s="59" t="n">
        <v>122</v>
      </c>
      <c r="G8" s="59" t="n">
        <v>167</v>
      </c>
      <c r="H8" s="59" t="n">
        <v>39</v>
      </c>
      <c r="I8" s="41" t="n">
        <f aca="false">F8+G8+H8</f>
        <v>328</v>
      </c>
      <c r="J8" s="42" t="n">
        <f aca="false">(F8*0.75)+(G8*1)+(H8*1.22)</f>
        <v>306.08</v>
      </c>
      <c r="K8" s="43" t="n">
        <v>2348.4</v>
      </c>
      <c r="L8" s="44" t="n">
        <v>6.4</v>
      </c>
      <c r="M8" s="60" t="n">
        <f aca="false">SUM(N8:T8)</f>
        <v>35</v>
      </c>
      <c r="N8" s="51" t="n">
        <v>35</v>
      </c>
      <c r="O8" s="51"/>
      <c r="P8" s="51"/>
      <c r="Q8" s="51"/>
      <c r="R8" s="51"/>
      <c r="S8" s="51"/>
      <c r="T8" s="44"/>
      <c r="U8" s="48"/>
      <c r="V8" s="49" t="n">
        <f aca="false">K8+M8+U8</f>
        <v>2383.4</v>
      </c>
      <c r="W8" s="50" t="n">
        <f aca="false">X8+Y8+Z8+AA8+AB8</f>
        <v>260.6</v>
      </c>
      <c r="X8" s="51" t="n">
        <v>136.6</v>
      </c>
      <c r="Y8" s="59"/>
      <c r="Z8" s="59"/>
      <c r="AA8" s="51" t="n">
        <v>124</v>
      </c>
      <c r="AB8" s="61"/>
      <c r="AC8" s="54" t="n">
        <f aca="false">SUM(V8:W8)</f>
        <v>2644</v>
      </c>
      <c r="AD8" s="55" t="s">
        <v>40</v>
      </c>
    </row>
    <row r="9" customFormat="false" ht="15.75" hidden="false" customHeight="false" outlineLevel="0" collapsed="false">
      <c r="A9" s="56" t="n">
        <v>3</v>
      </c>
      <c r="B9" s="57" t="s">
        <v>43</v>
      </c>
      <c r="C9" s="57" t="s">
        <v>44</v>
      </c>
      <c r="D9" s="58" t="n">
        <v>338</v>
      </c>
      <c r="E9" s="40" t="s">
        <v>39</v>
      </c>
      <c r="F9" s="59" t="n">
        <v>65</v>
      </c>
      <c r="G9" s="59" t="n">
        <v>68</v>
      </c>
      <c r="H9" s="59" t="n">
        <v>55</v>
      </c>
      <c r="I9" s="41" t="n">
        <f aca="false">F9+G9+H9</f>
        <v>188</v>
      </c>
      <c r="J9" s="42" t="n">
        <f aca="false">(F9*0.75)+(G9*1)+(H9*1.22)</f>
        <v>183.85</v>
      </c>
      <c r="K9" s="43" t="n">
        <v>1563.4</v>
      </c>
      <c r="L9" s="44" t="n">
        <v>15</v>
      </c>
      <c r="M9" s="60"/>
      <c r="N9" s="51"/>
      <c r="O9" s="51"/>
      <c r="P9" s="51"/>
      <c r="Q9" s="51"/>
      <c r="R9" s="51"/>
      <c r="S9" s="51"/>
      <c r="T9" s="44"/>
      <c r="U9" s="48"/>
      <c r="V9" s="49" t="n">
        <f aca="false">K9+M9+U9</f>
        <v>1563.4</v>
      </c>
      <c r="W9" s="50" t="n">
        <f aca="false">X9+Y9+Z9+AA9+AB9</f>
        <v>72.8</v>
      </c>
      <c r="X9" s="51" t="n">
        <v>72.8</v>
      </c>
      <c r="Y9" s="59"/>
      <c r="Z9" s="59"/>
      <c r="AA9" s="52"/>
      <c r="AB9" s="62"/>
      <c r="AC9" s="54" t="n">
        <f aca="false">SUM(V9:W9)</f>
        <v>1636.2</v>
      </c>
      <c r="AD9" s="55" t="s">
        <v>40</v>
      </c>
    </row>
    <row r="10" customFormat="false" ht="15.75" hidden="false" customHeight="false" outlineLevel="0" collapsed="false">
      <c r="A10" s="56" t="n">
        <v>4</v>
      </c>
      <c r="B10" s="57" t="s">
        <v>45</v>
      </c>
      <c r="C10" s="57" t="s">
        <v>46</v>
      </c>
      <c r="D10" s="58" t="n">
        <v>338</v>
      </c>
      <c r="E10" s="40" t="s">
        <v>39</v>
      </c>
      <c r="F10" s="59" t="n">
        <v>156</v>
      </c>
      <c r="G10" s="59" t="n">
        <v>163</v>
      </c>
      <c r="H10" s="59" t="n">
        <v>58</v>
      </c>
      <c r="I10" s="41" t="n">
        <f aca="false">F10+G10+H10</f>
        <v>377</v>
      </c>
      <c r="J10" s="42" t="n">
        <f aca="false">(F10*0.75)+(G10*1)+(H10*1.22)</f>
        <v>350.76</v>
      </c>
      <c r="K10" s="43" t="n">
        <v>2635.3</v>
      </c>
      <c r="L10" s="44" t="n">
        <v>275.2</v>
      </c>
      <c r="M10" s="60"/>
      <c r="N10" s="51"/>
      <c r="O10" s="51"/>
      <c r="P10" s="51"/>
      <c r="Q10" s="51"/>
      <c r="R10" s="51"/>
      <c r="S10" s="51"/>
      <c r="T10" s="44"/>
      <c r="U10" s="48"/>
      <c r="V10" s="49" t="n">
        <f aca="false">K10+M10+U10</f>
        <v>2635.3</v>
      </c>
      <c r="W10" s="50" t="n">
        <f aca="false">X10+Y10+Z10+AA10+AB10</f>
        <v>174.7</v>
      </c>
      <c r="X10" s="51" t="n">
        <v>174.7</v>
      </c>
      <c r="Y10" s="59"/>
      <c r="Z10" s="59"/>
      <c r="AA10" s="52"/>
      <c r="AB10" s="62"/>
      <c r="AC10" s="54" t="n">
        <f aca="false">SUM(V10:W10)</f>
        <v>2810</v>
      </c>
      <c r="AD10" s="55" t="s">
        <v>40</v>
      </c>
    </row>
    <row r="11" customFormat="false" ht="15.75" hidden="false" customHeight="false" outlineLevel="0" collapsed="false">
      <c r="A11" s="56" t="n">
        <v>5</v>
      </c>
      <c r="B11" s="57" t="s">
        <v>47</v>
      </c>
      <c r="C11" s="57" t="s">
        <v>48</v>
      </c>
      <c r="D11" s="58" t="n">
        <v>338</v>
      </c>
      <c r="E11" s="40" t="s">
        <v>39</v>
      </c>
      <c r="F11" s="59" t="n">
        <v>265</v>
      </c>
      <c r="G11" s="59" t="n">
        <v>309</v>
      </c>
      <c r="H11" s="59" t="n">
        <v>88</v>
      </c>
      <c r="I11" s="41" t="n">
        <f aca="false">F11+G11+H11</f>
        <v>662</v>
      </c>
      <c r="J11" s="42" t="n">
        <f aca="false">(F11*0.75)+(G11*1)+(H11*1.22)</f>
        <v>615.11</v>
      </c>
      <c r="K11" s="43" t="n">
        <v>4332.9</v>
      </c>
      <c r="L11" s="44"/>
      <c r="M11" s="60"/>
      <c r="N11" s="51"/>
      <c r="O11" s="51"/>
      <c r="P11" s="51"/>
      <c r="Q11" s="51"/>
      <c r="R11" s="51"/>
      <c r="S11" s="51"/>
      <c r="T11" s="44"/>
      <c r="U11" s="48"/>
      <c r="V11" s="49" t="n">
        <f aca="false">K11+M11+U11</f>
        <v>4332.9</v>
      </c>
      <c r="W11" s="50" t="n">
        <f aca="false">X11+Y11+Z11+AA11+AB11</f>
        <v>296.8</v>
      </c>
      <c r="X11" s="51" t="n">
        <v>296.8</v>
      </c>
      <c r="Y11" s="59"/>
      <c r="Z11" s="59"/>
      <c r="AA11" s="52"/>
      <c r="AB11" s="62"/>
      <c r="AC11" s="54" t="n">
        <f aca="false">SUM(V11:W11)</f>
        <v>4629.7</v>
      </c>
      <c r="AD11" s="55" t="s">
        <v>40</v>
      </c>
    </row>
    <row r="12" customFormat="false" ht="15.75" hidden="false" customHeight="false" outlineLevel="0" collapsed="false">
      <c r="A12" s="56" t="n">
        <v>6</v>
      </c>
      <c r="B12" s="57" t="s">
        <v>49</v>
      </c>
      <c r="C12" s="57" t="s">
        <v>50</v>
      </c>
      <c r="D12" s="58" t="n">
        <v>338</v>
      </c>
      <c r="E12" s="40" t="s">
        <v>39</v>
      </c>
      <c r="F12" s="59" t="n">
        <v>195</v>
      </c>
      <c r="G12" s="59" t="n">
        <v>209</v>
      </c>
      <c r="H12" s="59" t="n">
        <v>91</v>
      </c>
      <c r="I12" s="41" t="n">
        <f aca="false">F12+G12+H12</f>
        <v>495</v>
      </c>
      <c r="J12" s="42" t="n">
        <f aca="false">(F12*0.75)+(G12*1)+(H12*1.22)</f>
        <v>466.27</v>
      </c>
      <c r="K12" s="43" t="n">
        <v>3377.1</v>
      </c>
      <c r="L12" s="44" t="n">
        <v>151.3</v>
      </c>
      <c r="M12" s="60"/>
      <c r="N12" s="51"/>
      <c r="O12" s="51"/>
      <c r="P12" s="51"/>
      <c r="Q12" s="51"/>
      <c r="R12" s="51"/>
      <c r="S12" s="51"/>
      <c r="T12" s="44"/>
      <c r="U12" s="48"/>
      <c r="V12" s="49" t="n">
        <f aca="false">K12+M12+U12</f>
        <v>3377.1</v>
      </c>
      <c r="W12" s="50" t="n">
        <f aca="false">X12+Y12+Z12+AA12+AB12</f>
        <v>218.4</v>
      </c>
      <c r="X12" s="51" t="n">
        <v>218.4</v>
      </c>
      <c r="Y12" s="59"/>
      <c r="Z12" s="59"/>
      <c r="AA12" s="52"/>
      <c r="AB12" s="62"/>
      <c r="AC12" s="54" t="n">
        <f aca="false">SUM(V12:W12)</f>
        <v>3595.5</v>
      </c>
      <c r="AD12" s="55" t="s">
        <v>40</v>
      </c>
    </row>
    <row r="13" customFormat="false" ht="15.75" hidden="false" customHeight="false" outlineLevel="0" collapsed="false">
      <c r="A13" s="56" t="n">
        <v>7</v>
      </c>
      <c r="B13" s="57" t="s">
        <v>51</v>
      </c>
      <c r="C13" s="57" t="s">
        <v>52</v>
      </c>
      <c r="D13" s="58" t="n">
        <v>338</v>
      </c>
      <c r="E13" s="40" t="s">
        <v>39</v>
      </c>
      <c r="F13" s="59" t="n">
        <v>127</v>
      </c>
      <c r="G13" s="59" t="n">
        <v>201</v>
      </c>
      <c r="H13" s="59" t="n">
        <v>48</v>
      </c>
      <c r="I13" s="41" t="n">
        <f aca="false">F13+G13+H13</f>
        <v>376</v>
      </c>
      <c r="J13" s="42" t="n">
        <f aca="false">(F13*0.75)+(G13*1)+(H13*1.22)</f>
        <v>354.81</v>
      </c>
      <c r="K13" s="43" t="n">
        <v>2661.3</v>
      </c>
      <c r="L13" s="44" t="n">
        <v>28.5</v>
      </c>
      <c r="M13" s="60"/>
      <c r="N13" s="51"/>
      <c r="O13" s="51"/>
      <c r="P13" s="51"/>
      <c r="Q13" s="51"/>
      <c r="R13" s="51"/>
      <c r="S13" s="51"/>
      <c r="T13" s="44"/>
      <c r="U13" s="48"/>
      <c r="V13" s="49" t="n">
        <f aca="false">K13+M13+U13</f>
        <v>2661.3</v>
      </c>
      <c r="W13" s="50" t="n">
        <f aca="false">X13+Y13+Z13+AA13+AB13</f>
        <v>142.2</v>
      </c>
      <c r="X13" s="51" t="n">
        <v>142.2</v>
      </c>
      <c r="Y13" s="59"/>
      <c r="Z13" s="59"/>
      <c r="AA13" s="52"/>
      <c r="AB13" s="62"/>
      <c r="AC13" s="54" t="n">
        <f aca="false">SUM(V13:W13)</f>
        <v>2803.5</v>
      </c>
      <c r="AD13" s="55" t="s">
        <v>40</v>
      </c>
    </row>
    <row r="14" customFormat="false" ht="15.75" hidden="false" customHeight="false" outlineLevel="0" collapsed="false">
      <c r="A14" s="56" t="n">
        <v>8</v>
      </c>
      <c r="B14" s="57" t="s">
        <v>53</v>
      </c>
      <c r="C14" s="57" t="s">
        <v>54</v>
      </c>
      <c r="D14" s="58" t="n">
        <v>338</v>
      </c>
      <c r="E14" s="40" t="s">
        <v>39</v>
      </c>
      <c r="F14" s="59" t="n">
        <v>0</v>
      </c>
      <c r="G14" s="59" t="n">
        <v>308</v>
      </c>
      <c r="H14" s="59" t="n">
        <v>216</v>
      </c>
      <c r="I14" s="41" t="n">
        <f aca="false">F14+G14+H14</f>
        <v>524</v>
      </c>
      <c r="J14" s="42" t="n">
        <f aca="false">(F14*0.75)+(G14*1)+(H14*1.22)</f>
        <v>571.52</v>
      </c>
      <c r="K14" s="43" t="n">
        <v>4053</v>
      </c>
      <c r="L14" s="44"/>
      <c r="M14" s="60" t="n">
        <f aca="false">SUM(N14:T14)</f>
        <v>142</v>
      </c>
      <c r="N14" s="51"/>
      <c r="O14" s="51" t="n">
        <v>142</v>
      </c>
      <c r="P14" s="51"/>
      <c r="Q14" s="51"/>
      <c r="R14" s="51"/>
      <c r="S14" s="51"/>
      <c r="T14" s="44"/>
      <c r="U14" s="48"/>
      <c r="V14" s="49" t="n">
        <f aca="false">K14+M14+U14</f>
        <v>4195</v>
      </c>
      <c r="W14" s="50" t="n">
        <f aca="false">X14+Y14+Z14+AA14+AB14</f>
        <v>0</v>
      </c>
      <c r="X14" s="51" t="n">
        <v>0</v>
      </c>
      <c r="Y14" s="59"/>
      <c r="Z14" s="59"/>
      <c r="AA14" s="52"/>
      <c r="AB14" s="61"/>
      <c r="AC14" s="54" t="n">
        <f aca="false">SUM(V14:W14)</f>
        <v>4195</v>
      </c>
      <c r="AD14" s="55" t="s">
        <v>40</v>
      </c>
    </row>
    <row r="15" customFormat="false" ht="15.75" hidden="false" customHeight="false" outlineLevel="0" collapsed="false">
      <c r="A15" s="56" t="n">
        <v>9</v>
      </c>
      <c r="B15" s="57" t="s">
        <v>55</v>
      </c>
      <c r="C15" s="57" t="s">
        <v>54</v>
      </c>
      <c r="D15" s="58" t="n">
        <v>338</v>
      </c>
      <c r="E15" s="40" t="s">
        <v>39</v>
      </c>
      <c r="F15" s="59" t="n">
        <v>363</v>
      </c>
      <c r="G15" s="59" t="n">
        <v>343</v>
      </c>
      <c r="H15" s="59" t="n">
        <v>216</v>
      </c>
      <c r="I15" s="41" t="n">
        <f aca="false">F15+G15+H15</f>
        <v>922</v>
      </c>
      <c r="J15" s="42" t="n">
        <f aca="false">(F15*0.75)+(G15*1)+(H15*1.22)</f>
        <v>878.77</v>
      </c>
      <c r="K15" s="43" t="n">
        <v>6026.1</v>
      </c>
      <c r="L15" s="44"/>
      <c r="M15" s="60"/>
      <c r="N15" s="51"/>
      <c r="O15" s="51"/>
      <c r="P15" s="51"/>
      <c r="Q15" s="51"/>
      <c r="R15" s="51"/>
      <c r="S15" s="51"/>
      <c r="T15" s="44"/>
      <c r="U15" s="48"/>
      <c r="V15" s="49" t="n">
        <f aca="false">K15+M15+U15</f>
        <v>6026.1</v>
      </c>
      <c r="W15" s="50" t="n">
        <f aca="false">X15+Y15+Z15+AA15+AB15</f>
        <v>406.6</v>
      </c>
      <c r="X15" s="51" t="n">
        <v>406.6</v>
      </c>
      <c r="Y15" s="59"/>
      <c r="Z15" s="59"/>
      <c r="AA15" s="52"/>
      <c r="AB15" s="62"/>
      <c r="AC15" s="54" t="n">
        <f aca="false">SUM(V15:W15)</f>
        <v>6432.7</v>
      </c>
      <c r="AD15" s="55" t="s">
        <v>40</v>
      </c>
    </row>
    <row r="16" customFormat="false" ht="15.75" hidden="false" customHeight="false" outlineLevel="0" collapsed="false">
      <c r="A16" s="56" t="n">
        <v>10</v>
      </c>
      <c r="B16" s="57" t="s">
        <v>56</v>
      </c>
      <c r="C16" s="57" t="s">
        <v>54</v>
      </c>
      <c r="D16" s="58" t="n">
        <v>338</v>
      </c>
      <c r="E16" s="63" t="s">
        <v>57</v>
      </c>
      <c r="F16" s="64" t="n">
        <v>42</v>
      </c>
      <c r="G16" s="64" t="n">
        <v>67</v>
      </c>
      <c r="H16" s="64" t="n">
        <v>85</v>
      </c>
      <c r="I16" s="41" t="n">
        <f aca="false">F16+G16+H16</f>
        <v>194</v>
      </c>
      <c r="J16" s="42" t="n">
        <f aca="false">(F16*0.75)+(G16*1)+(H16*1.22)</f>
        <v>202.2</v>
      </c>
      <c r="K16" s="43" t="n">
        <v>1681.3</v>
      </c>
      <c r="L16" s="44" t="n">
        <v>389.7</v>
      </c>
      <c r="M16" s="60"/>
      <c r="N16" s="51"/>
      <c r="O16" s="51"/>
      <c r="P16" s="51"/>
      <c r="Q16" s="51"/>
      <c r="R16" s="51"/>
      <c r="S16" s="51"/>
      <c r="T16" s="44"/>
      <c r="U16" s="48"/>
      <c r="V16" s="49" t="n">
        <f aca="false">K16+M16+U16</f>
        <v>1681.3</v>
      </c>
      <c r="W16" s="50" t="n">
        <f aca="false">X16+Y16+Z16+AA16+AB16</f>
        <v>47</v>
      </c>
      <c r="X16" s="51" t="n">
        <v>47</v>
      </c>
      <c r="Y16" s="64"/>
      <c r="Z16" s="64"/>
      <c r="AA16" s="52"/>
      <c r="AB16" s="62"/>
      <c r="AC16" s="54" t="n">
        <f aca="false">SUM(V16:W16)</f>
        <v>1728.3</v>
      </c>
      <c r="AD16" s="55" t="s">
        <v>40</v>
      </c>
    </row>
    <row r="17" customFormat="false" ht="16.5" hidden="false" customHeight="false" outlineLevel="0" collapsed="false">
      <c r="A17" s="65" t="n">
        <v>11</v>
      </c>
      <c r="B17" s="66" t="s">
        <v>58</v>
      </c>
      <c r="C17" s="66" t="s">
        <v>59</v>
      </c>
      <c r="D17" s="67" t="n">
        <v>338</v>
      </c>
      <c r="E17" s="40" t="s">
        <v>39</v>
      </c>
      <c r="F17" s="64" t="n">
        <v>109</v>
      </c>
      <c r="G17" s="64" t="n">
        <v>145</v>
      </c>
      <c r="H17" s="64" t="n">
        <v>119</v>
      </c>
      <c r="I17" s="68" t="n">
        <f aca="false">F17+G17+H17</f>
        <v>373</v>
      </c>
      <c r="J17" s="69" t="n">
        <f aca="false">(F17*0.75)+(G17*1)+(H17*1.22)</f>
        <v>371.93</v>
      </c>
      <c r="K17" s="70" t="n">
        <v>2771.3</v>
      </c>
      <c r="L17" s="71" t="n">
        <v>138.8</v>
      </c>
      <c r="M17" s="72"/>
      <c r="N17" s="73"/>
      <c r="O17" s="73"/>
      <c r="P17" s="73"/>
      <c r="Q17" s="73"/>
      <c r="R17" s="73"/>
      <c r="S17" s="73"/>
      <c r="T17" s="71"/>
      <c r="U17" s="74"/>
      <c r="V17" s="49" t="n">
        <f aca="false">K17+M17+U17</f>
        <v>2771.3</v>
      </c>
      <c r="W17" s="50" t="n">
        <f aca="false">X17+Y17+Z17+AA17+AB17</f>
        <v>122.1</v>
      </c>
      <c r="X17" s="73" t="n">
        <v>122.1</v>
      </c>
      <c r="Y17" s="64"/>
      <c r="Z17" s="64"/>
      <c r="AA17" s="75"/>
      <c r="AB17" s="76"/>
      <c r="AC17" s="54" t="n">
        <f aca="false">SUM(V17:W17)</f>
        <v>2893.4</v>
      </c>
      <c r="AD17" s="77" t="s">
        <v>40</v>
      </c>
    </row>
    <row r="18" customFormat="false" ht="16.5" hidden="false" customHeight="false" outlineLevel="0" collapsed="false">
      <c r="A18" s="78"/>
      <c r="B18" s="79" t="s">
        <v>60</v>
      </c>
      <c r="C18" s="80" t="s">
        <v>40</v>
      </c>
      <c r="D18" s="80" t="s">
        <v>40</v>
      </c>
      <c r="E18" s="80" t="s">
        <v>40</v>
      </c>
      <c r="F18" s="81" t="n">
        <f aca="false">SUM(F7:F17)</f>
        <v>1662</v>
      </c>
      <c r="G18" s="81" t="n">
        <f aca="false">SUM(G7:G17)</f>
        <v>2242</v>
      </c>
      <c r="H18" s="81" t="n">
        <f aca="false">SUM(H7:H17)</f>
        <v>1108</v>
      </c>
      <c r="I18" s="81" t="n">
        <f aca="false">SUM(I7:I17)</f>
        <v>5012</v>
      </c>
      <c r="J18" s="82" t="n">
        <f aca="false">SUM(J7:J17)</f>
        <v>4840.26</v>
      </c>
      <c r="K18" s="83" t="n">
        <f aca="false">SUM(K7:K17)</f>
        <v>35294</v>
      </c>
      <c r="L18" s="84" t="n">
        <f aca="false">SUM(L7:L17)</f>
        <v>1195.9</v>
      </c>
      <c r="M18" s="85" t="n">
        <f aca="false">SUM(M7:M17)</f>
        <v>177</v>
      </c>
      <c r="N18" s="83" t="n">
        <f aca="false">SUM(N7:N17)</f>
        <v>35</v>
      </c>
      <c r="O18" s="83" t="n">
        <f aca="false">SUM(O7:O17)</f>
        <v>142</v>
      </c>
      <c r="P18" s="83" t="n">
        <f aca="false">SUM(P7:P17)</f>
        <v>0</v>
      </c>
      <c r="Q18" s="83" t="n">
        <f aca="false">SUM(Q7:Q17)</f>
        <v>0</v>
      </c>
      <c r="R18" s="83" t="n">
        <f aca="false">SUM(R7:R17)</f>
        <v>0</v>
      </c>
      <c r="S18" s="83" t="n">
        <f aca="false">SUM(S7:S17)</f>
        <v>0</v>
      </c>
      <c r="T18" s="84" t="n">
        <f aca="false">SUM(T7:T17)</f>
        <v>0</v>
      </c>
      <c r="U18" s="86" t="n">
        <f aca="false">SUM(U7:U17)</f>
        <v>0</v>
      </c>
      <c r="V18" s="87" t="n">
        <f aca="false">SUM(V7:V17)</f>
        <v>35471</v>
      </c>
      <c r="W18" s="88" t="n">
        <f aca="false">SUM(W7:W17)</f>
        <v>1985.4</v>
      </c>
      <c r="X18" s="81" t="n">
        <f aca="false">SUM(X7:X17)</f>
        <v>1861.4</v>
      </c>
      <c r="Y18" s="81" t="n">
        <f aca="false">SUM(Y7:Y17)</f>
        <v>0</v>
      </c>
      <c r="Z18" s="81" t="n">
        <f aca="false">SUM(Z7:Z17)</f>
        <v>0</v>
      </c>
      <c r="AA18" s="81" t="n">
        <f aca="false">SUM(AA7:AA17)</f>
        <v>124</v>
      </c>
      <c r="AB18" s="81" t="n">
        <f aca="false">SUM(AB7:AB17)</f>
        <v>0</v>
      </c>
      <c r="AC18" s="81" t="n">
        <f aca="false">SUM(AC7:AC17)</f>
        <v>37456.4</v>
      </c>
      <c r="AD18" s="89" t="s">
        <v>40</v>
      </c>
    </row>
    <row r="19" customFormat="false" ht="15.75" hidden="false" customHeight="false" outlineLevel="0" collapsed="false">
      <c r="A19" s="38" t="n">
        <v>1</v>
      </c>
      <c r="B19" s="39" t="s">
        <v>61</v>
      </c>
      <c r="C19" s="39" t="s">
        <v>54</v>
      </c>
      <c r="D19" s="40" t="n">
        <v>337</v>
      </c>
      <c r="E19" s="40" t="s">
        <v>39</v>
      </c>
      <c r="F19" s="41" t="n">
        <v>526</v>
      </c>
      <c r="G19" s="41" t="n">
        <v>354</v>
      </c>
      <c r="H19" s="41" t="n">
        <v>0</v>
      </c>
      <c r="I19" s="41" t="n">
        <f aca="false">F19+G19+H19</f>
        <v>880</v>
      </c>
      <c r="J19" s="42" t="n">
        <f aca="false">(F19*0.75)+(G19*1)+(H19*1.22)</f>
        <v>748.5</v>
      </c>
      <c r="K19" s="43" t="n">
        <v>5189.6</v>
      </c>
      <c r="L19" s="44" t="n">
        <v>60.7</v>
      </c>
      <c r="M19" s="60"/>
      <c r="N19" s="51"/>
      <c r="O19" s="51"/>
      <c r="P19" s="51"/>
      <c r="Q19" s="51"/>
      <c r="R19" s="51"/>
      <c r="S19" s="51"/>
      <c r="T19" s="44"/>
      <c r="U19" s="48"/>
      <c r="V19" s="49" t="n">
        <f aca="false">K19+M19+U19</f>
        <v>5189.6</v>
      </c>
      <c r="W19" s="50" t="n">
        <f aca="false">X19+Y19+Z19+AA19+AB19</f>
        <v>589.1</v>
      </c>
      <c r="X19" s="51" t="n">
        <v>589.1</v>
      </c>
      <c r="Y19" s="41"/>
      <c r="Z19" s="41"/>
      <c r="AA19" s="52"/>
      <c r="AB19" s="53"/>
      <c r="AC19" s="54" t="n">
        <f aca="false">SUM(V19:W19)</f>
        <v>5778.7</v>
      </c>
      <c r="AD19" s="55" t="s">
        <v>40</v>
      </c>
    </row>
    <row r="20" customFormat="false" ht="15.75" hidden="false" customHeight="false" outlineLevel="0" collapsed="false">
      <c r="A20" s="56" t="n">
        <v>2</v>
      </c>
      <c r="B20" s="57" t="s">
        <v>62</v>
      </c>
      <c r="C20" s="57" t="s">
        <v>63</v>
      </c>
      <c r="D20" s="58" t="n">
        <v>337</v>
      </c>
      <c r="E20" s="40" t="s">
        <v>39</v>
      </c>
      <c r="F20" s="41" t="n">
        <v>96</v>
      </c>
      <c r="G20" s="41" t="n">
        <v>115</v>
      </c>
      <c r="H20" s="41" t="n">
        <v>0</v>
      </c>
      <c r="I20" s="41" t="n">
        <f aca="false">F20+G20+H20</f>
        <v>211</v>
      </c>
      <c r="J20" s="42" t="n">
        <f aca="false">(F20*0.75)+(G20*1)+(H20*1.22)</f>
        <v>187</v>
      </c>
      <c r="K20" s="43" t="n">
        <v>1583.7</v>
      </c>
      <c r="L20" s="44"/>
      <c r="M20" s="60"/>
      <c r="N20" s="51"/>
      <c r="O20" s="51"/>
      <c r="P20" s="51"/>
      <c r="Q20" s="51"/>
      <c r="R20" s="51"/>
      <c r="S20" s="51"/>
      <c r="T20" s="44"/>
      <c r="U20" s="48"/>
      <c r="V20" s="49" t="n">
        <f aca="false">K20+M20+U20</f>
        <v>1583.7</v>
      </c>
      <c r="W20" s="50" t="n">
        <f aca="false">X20+Y20+Z20+AA20+AB20</f>
        <v>107.5</v>
      </c>
      <c r="X20" s="51" t="n">
        <v>107.5</v>
      </c>
      <c r="Y20" s="41"/>
      <c r="Z20" s="41"/>
      <c r="AA20" s="52"/>
      <c r="AB20" s="62"/>
      <c r="AC20" s="54" t="n">
        <f aca="false">SUM(V20:W20)</f>
        <v>1691.2</v>
      </c>
      <c r="AD20" s="55" t="s">
        <v>40</v>
      </c>
    </row>
    <row r="21" customFormat="false" ht="15.75" hidden="false" customHeight="false" outlineLevel="0" collapsed="false">
      <c r="A21" s="90" t="n">
        <v>3</v>
      </c>
      <c r="B21" s="91" t="s">
        <v>64</v>
      </c>
      <c r="C21" s="91" t="s">
        <v>65</v>
      </c>
      <c r="D21" s="92" t="n">
        <v>337</v>
      </c>
      <c r="E21" s="40" t="s">
        <v>39</v>
      </c>
      <c r="F21" s="93" t="n">
        <v>100</v>
      </c>
      <c r="G21" s="93" t="n">
        <v>142</v>
      </c>
      <c r="H21" s="94" t="n">
        <v>0</v>
      </c>
      <c r="I21" s="94" t="n">
        <f aca="false">F21+G21+H21</f>
        <v>242</v>
      </c>
      <c r="J21" s="95" t="n">
        <f aca="false">(F21*0.75)+(G21*1)+(H21*1.22)</f>
        <v>217</v>
      </c>
      <c r="K21" s="43" t="n">
        <v>1776.4</v>
      </c>
      <c r="L21" s="96" t="n">
        <v>185.6</v>
      </c>
      <c r="M21" s="97"/>
      <c r="N21" s="98"/>
      <c r="O21" s="98"/>
      <c r="P21" s="98"/>
      <c r="Q21" s="98"/>
      <c r="R21" s="98"/>
      <c r="S21" s="98"/>
      <c r="T21" s="96"/>
      <c r="U21" s="99"/>
      <c r="V21" s="49" t="n">
        <f aca="false">K21+M21+U21</f>
        <v>1776.4</v>
      </c>
      <c r="W21" s="50" t="n">
        <f aca="false">X21+Y21+Z21+AA21+AB21</f>
        <v>112</v>
      </c>
      <c r="X21" s="98" t="n">
        <v>112</v>
      </c>
      <c r="Y21" s="93"/>
      <c r="Z21" s="93"/>
      <c r="AA21" s="100"/>
      <c r="AB21" s="101"/>
      <c r="AC21" s="102" t="n">
        <f aca="false">SUM(V21:W21)</f>
        <v>1888.4</v>
      </c>
      <c r="AD21" s="55" t="s">
        <v>40</v>
      </c>
    </row>
    <row r="22" customFormat="false" ht="15.75" hidden="false" customHeight="false" outlineLevel="0" collapsed="false">
      <c r="A22" s="103" t="n">
        <v>4</v>
      </c>
      <c r="B22" s="91" t="s">
        <v>66</v>
      </c>
      <c r="C22" s="91" t="s">
        <v>67</v>
      </c>
      <c r="D22" s="92" t="n">
        <v>337</v>
      </c>
      <c r="E22" s="40" t="s">
        <v>39</v>
      </c>
      <c r="F22" s="93" t="n">
        <v>30</v>
      </c>
      <c r="G22" s="93" t="n">
        <v>30</v>
      </c>
      <c r="H22" s="94" t="n">
        <v>0</v>
      </c>
      <c r="I22" s="94" t="n">
        <f aca="false">F22+G22+H22</f>
        <v>60</v>
      </c>
      <c r="J22" s="95" t="n">
        <f aca="false">(F22*0.75)+(G22*1)+(H22*1.22)</f>
        <v>52.5</v>
      </c>
      <c r="K22" s="104" t="n">
        <v>558.1</v>
      </c>
      <c r="L22" s="105" t="n">
        <v>123.6</v>
      </c>
      <c r="M22" s="97"/>
      <c r="N22" s="98"/>
      <c r="O22" s="98"/>
      <c r="P22" s="98"/>
      <c r="Q22" s="98"/>
      <c r="R22" s="98"/>
      <c r="S22" s="98"/>
      <c r="T22" s="96"/>
      <c r="U22" s="106"/>
      <c r="V22" s="49" t="n">
        <f aca="false">K22+M22+U22</f>
        <v>558.1</v>
      </c>
      <c r="W22" s="50" t="n">
        <f aca="false">X22+Y22+Z22+AA22+AB22</f>
        <v>81.6</v>
      </c>
      <c r="X22" s="98" t="n">
        <v>33.6</v>
      </c>
      <c r="Y22" s="93"/>
      <c r="Z22" s="93"/>
      <c r="AA22" s="98" t="n">
        <v>48</v>
      </c>
      <c r="AB22" s="101"/>
      <c r="AC22" s="102" t="n">
        <f aca="false">SUM(V22:W22)</f>
        <v>639.7</v>
      </c>
      <c r="AD22" s="55" t="s">
        <v>40</v>
      </c>
    </row>
    <row r="23" customFormat="false" ht="15.75" hidden="false" customHeight="false" outlineLevel="0" collapsed="false">
      <c r="A23" s="90" t="n">
        <v>5</v>
      </c>
      <c r="B23" s="91" t="s">
        <v>68</v>
      </c>
      <c r="C23" s="91" t="s">
        <v>69</v>
      </c>
      <c r="D23" s="92" t="n">
        <v>337</v>
      </c>
      <c r="E23" s="40" t="s">
        <v>39</v>
      </c>
      <c r="F23" s="93" t="n">
        <v>120</v>
      </c>
      <c r="G23" s="93" t="n">
        <v>168</v>
      </c>
      <c r="H23" s="94" t="n">
        <v>0</v>
      </c>
      <c r="I23" s="94" t="n">
        <f aca="false">F23+G23+H23</f>
        <v>288</v>
      </c>
      <c r="J23" s="95" t="n">
        <f aca="false">(F23*0.75)+(G23*1)+(H23*1.22)</f>
        <v>258</v>
      </c>
      <c r="K23" s="43" t="n">
        <v>2039.6</v>
      </c>
      <c r="L23" s="96" t="n">
        <v>173.2</v>
      </c>
      <c r="M23" s="97"/>
      <c r="N23" s="98"/>
      <c r="O23" s="98"/>
      <c r="P23" s="98"/>
      <c r="Q23" s="98"/>
      <c r="R23" s="98"/>
      <c r="S23" s="98"/>
      <c r="T23" s="96"/>
      <c r="U23" s="99"/>
      <c r="V23" s="49" t="n">
        <f aca="false">K23+M23+U23</f>
        <v>2039.6</v>
      </c>
      <c r="W23" s="50" t="n">
        <f aca="false">X23+Y23+Z23+AA23+AB23</f>
        <v>134.4</v>
      </c>
      <c r="X23" s="98" t="n">
        <v>134.4</v>
      </c>
      <c r="Y23" s="93"/>
      <c r="Z23" s="93"/>
      <c r="AA23" s="100"/>
      <c r="AB23" s="101"/>
      <c r="AC23" s="102" t="n">
        <f aca="false">SUM(V23:W23)</f>
        <v>2174</v>
      </c>
      <c r="AD23" s="55" t="s">
        <v>40</v>
      </c>
    </row>
    <row r="24" customFormat="false" ht="15.75" hidden="false" customHeight="false" outlineLevel="0" collapsed="false">
      <c r="A24" s="90" t="n">
        <v>6</v>
      </c>
      <c r="B24" s="91" t="s">
        <v>70</v>
      </c>
      <c r="C24" s="91" t="s">
        <v>71</v>
      </c>
      <c r="D24" s="92" t="n">
        <v>337</v>
      </c>
      <c r="E24" s="40" t="s">
        <v>39</v>
      </c>
      <c r="F24" s="93" t="n">
        <v>66</v>
      </c>
      <c r="G24" s="93" t="n">
        <v>56</v>
      </c>
      <c r="H24" s="94" t="n">
        <v>0</v>
      </c>
      <c r="I24" s="94" t="n">
        <f aca="false">F24+G24+H24</f>
        <v>122</v>
      </c>
      <c r="J24" s="95" t="n">
        <f aca="false">(F24*0.75)+(G24*1)+(H24*1.22)</f>
        <v>105.5</v>
      </c>
      <c r="K24" s="43" t="n">
        <v>1060.3</v>
      </c>
      <c r="L24" s="96" t="n">
        <v>45</v>
      </c>
      <c r="M24" s="97"/>
      <c r="N24" s="98"/>
      <c r="O24" s="98"/>
      <c r="P24" s="98"/>
      <c r="Q24" s="98"/>
      <c r="R24" s="98"/>
      <c r="S24" s="98"/>
      <c r="T24" s="96"/>
      <c r="U24" s="99"/>
      <c r="V24" s="49" t="n">
        <f aca="false">K24+M24+U24</f>
        <v>1060.3</v>
      </c>
      <c r="W24" s="50" t="n">
        <f aca="false">X24+Y24+Z24+AA24+AB24</f>
        <v>73.9</v>
      </c>
      <c r="X24" s="98" t="n">
        <v>73.9</v>
      </c>
      <c r="Y24" s="93"/>
      <c r="Z24" s="93"/>
      <c r="AA24" s="100"/>
      <c r="AB24" s="101"/>
      <c r="AC24" s="102" t="n">
        <f aca="false">SUM(V24:W24)</f>
        <v>1134.2</v>
      </c>
      <c r="AD24" s="55" t="s">
        <v>40</v>
      </c>
    </row>
    <row r="25" customFormat="false" ht="15.75" hidden="false" customHeight="false" outlineLevel="0" collapsed="false">
      <c r="A25" s="103" t="n">
        <v>7</v>
      </c>
      <c r="B25" s="91" t="s">
        <v>72</v>
      </c>
      <c r="C25" s="91" t="s">
        <v>73</v>
      </c>
      <c r="D25" s="92" t="n">
        <v>337</v>
      </c>
      <c r="E25" s="40" t="s">
        <v>39</v>
      </c>
      <c r="F25" s="93" t="n">
        <v>39</v>
      </c>
      <c r="G25" s="93" t="n">
        <v>55</v>
      </c>
      <c r="H25" s="94" t="n">
        <v>0</v>
      </c>
      <c r="I25" s="94" t="n">
        <f aca="false">F25+G25+H25</f>
        <v>94</v>
      </c>
      <c r="J25" s="95" t="n">
        <f aca="false">(F25*0.75)+(G25*1)+(H25*1.22)</f>
        <v>84.25</v>
      </c>
      <c r="K25" s="104" t="n">
        <v>895.5</v>
      </c>
      <c r="L25" s="105"/>
      <c r="M25" s="97"/>
      <c r="N25" s="98"/>
      <c r="O25" s="98"/>
      <c r="P25" s="98"/>
      <c r="Q25" s="98"/>
      <c r="R25" s="98"/>
      <c r="S25" s="98"/>
      <c r="T25" s="96"/>
      <c r="U25" s="106"/>
      <c r="V25" s="49" t="n">
        <f aca="false">K25+M25+U25</f>
        <v>895.5</v>
      </c>
      <c r="W25" s="50" t="n">
        <f aca="false">X25+Y25+Z25+AA25+AB25</f>
        <v>43.7</v>
      </c>
      <c r="X25" s="98" t="n">
        <v>43.7</v>
      </c>
      <c r="Y25" s="93"/>
      <c r="Z25" s="93"/>
      <c r="AA25" s="100"/>
      <c r="AB25" s="101"/>
      <c r="AC25" s="102" t="n">
        <f aca="false">SUM(V25:W25)</f>
        <v>939.2</v>
      </c>
      <c r="AD25" s="55" t="s">
        <v>40</v>
      </c>
    </row>
    <row r="26" customFormat="false" ht="15.75" hidden="false" customHeight="false" outlineLevel="0" collapsed="false">
      <c r="A26" s="90" t="n">
        <v>8</v>
      </c>
      <c r="B26" s="91" t="s">
        <v>74</v>
      </c>
      <c r="C26" s="91" t="s">
        <v>75</v>
      </c>
      <c r="D26" s="92" t="n">
        <v>337</v>
      </c>
      <c r="E26" s="40" t="s">
        <v>39</v>
      </c>
      <c r="F26" s="93" t="n">
        <v>75</v>
      </c>
      <c r="G26" s="93" t="n">
        <v>61</v>
      </c>
      <c r="H26" s="94" t="n">
        <v>0</v>
      </c>
      <c r="I26" s="94" t="n">
        <f aca="false">F26+G26+H26</f>
        <v>136</v>
      </c>
      <c r="J26" s="95" t="n">
        <f aca="false">(F26*0.75)+(G26*1)+(H26*1.22)</f>
        <v>117.25</v>
      </c>
      <c r="K26" s="43" t="n">
        <v>1135.8</v>
      </c>
      <c r="L26" s="96" t="n">
        <v>127.1</v>
      </c>
      <c r="M26" s="97"/>
      <c r="N26" s="98"/>
      <c r="O26" s="98"/>
      <c r="P26" s="98"/>
      <c r="Q26" s="98"/>
      <c r="R26" s="98"/>
      <c r="S26" s="98"/>
      <c r="T26" s="96"/>
      <c r="U26" s="99"/>
      <c r="V26" s="49" t="n">
        <f aca="false">K26+M26+U26</f>
        <v>1135.8</v>
      </c>
      <c r="W26" s="50" t="n">
        <f aca="false">X26+Y26+Z26+AA26+AB26</f>
        <v>84</v>
      </c>
      <c r="X26" s="98" t="n">
        <v>84</v>
      </c>
      <c r="Y26" s="93"/>
      <c r="Z26" s="93"/>
      <c r="AA26" s="100"/>
      <c r="AB26" s="101"/>
      <c r="AC26" s="102" t="n">
        <f aca="false">SUM(V26:W26)</f>
        <v>1219.8</v>
      </c>
      <c r="AD26" s="55" t="s">
        <v>40</v>
      </c>
    </row>
    <row r="27" customFormat="false" ht="15.75" hidden="false" customHeight="false" outlineLevel="0" collapsed="false">
      <c r="A27" s="90" t="n">
        <v>9</v>
      </c>
      <c r="B27" s="91" t="s">
        <v>76</v>
      </c>
      <c r="C27" s="91" t="s">
        <v>77</v>
      </c>
      <c r="D27" s="92" t="n">
        <v>337</v>
      </c>
      <c r="E27" s="40" t="s">
        <v>39</v>
      </c>
      <c r="F27" s="93" t="n">
        <v>150</v>
      </c>
      <c r="G27" s="93" t="n">
        <v>139</v>
      </c>
      <c r="H27" s="94" t="n">
        <v>0</v>
      </c>
      <c r="I27" s="94" t="n">
        <f aca="false">F27+G27+H27</f>
        <v>289</v>
      </c>
      <c r="J27" s="95" t="n">
        <f aca="false">(F27*0.75)+(G27*1)+(H27*1.22)</f>
        <v>251.5</v>
      </c>
      <c r="K27" s="43" t="n">
        <v>1998.2</v>
      </c>
      <c r="L27" s="96" t="n">
        <v>16.9</v>
      </c>
      <c r="M27" s="97"/>
      <c r="N27" s="98"/>
      <c r="O27" s="98"/>
      <c r="P27" s="98"/>
      <c r="Q27" s="98"/>
      <c r="R27" s="98"/>
      <c r="S27" s="98"/>
      <c r="T27" s="96"/>
      <c r="U27" s="99"/>
      <c r="V27" s="49" t="n">
        <f aca="false">K27+M27+U27</f>
        <v>1998.2</v>
      </c>
      <c r="W27" s="50" t="n">
        <f aca="false">X27+Y27+Z27+AA27+AB27</f>
        <v>168</v>
      </c>
      <c r="X27" s="98" t="n">
        <v>168</v>
      </c>
      <c r="Y27" s="93"/>
      <c r="Z27" s="93"/>
      <c r="AA27" s="100"/>
      <c r="AB27" s="101"/>
      <c r="AC27" s="102" t="n">
        <f aca="false">SUM(V27:W27)</f>
        <v>2166.2</v>
      </c>
      <c r="AD27" s="55" t="s">
        <v>40</v>
      </c>
    </row>
    <row r="28" customFormat="false" ht="15.75" hidden="false" customHeight="false" outlineLevel="0" collapsed="false">
      <c r="A28" s="103" t="n">
        <v>10</v>
      </c>
      <c r="B28" s="91" t="s">
        <v>78</v>
      </c>
      <c r="C28" s="91" t="s">
        <v>79</v>
      </c>
      <c r="D28" s="92" t="n">
        <v>337</v>
      </c>
      <c r="E28" s="40" t="s">
        <v>39</v>
      </c>
      <c r="F28" s="93" t="n">
        <v>45</v>
      </c>
      <c r="G28" s="93" t="n">
        <v>58</v>
      </c>
      <c r="H28" s="94" t="n">
        <v>0</v>
      </c>
      <c r="I28" s="94" t="n">
        <f aca="false">F28+G28+H28</f>
        <v>103</v>
      </c>
      <c r="J28" s="95" t="n">
        <f aca="false">(F28*0.75)+(G28*1)+(H28*1.22)</f>
        <v>91.75</v>
      </c>
      <c r="K28" s="43" t="n">
        <v>972</v>
      </c>
      <c r="L28" s="96"/>
      <c r="M28" s="97"/>
      <c r="N28" s="98"/>
      <c r="O28" s="98"/>
      <c r="P28" s="98"/>
      <c r="Q28" s="98"/>
      <c r="R28" s="98"/>
      <c r="S28" s="98"/>
      <c r="T28" s="96"/>
      <c r="U28" s="99"/>
      <c r="V28" s="49" t="n">
        <f aca="false">K28+M28+U28</f>
        <v>972</v>
      </c>
      <c r="W28" s="50" t="n">
        <f aca="false">X28+Y28+Z28+AA28+AB28</f>
        <v>50.4</v>
      </c>
      <c r="X28" s="98" t="n">
        <v>50.4</v>
      </c>
      <c r="Y28" s="93"/>
      <c r="Z28" s="93"/>
      <c r="AA28" s="100"/>
      <c r="AB28" s="101"/>
      <c r="AC28" s="102" t="n">
        <f aca="false">SUM(V28:W28)</f>
        <v>1022.4</v>
      </c>
      <c r="AD28" s="55" t="s">
        <v>40</v>
      </c>
    </row>
    <row r="29" customFormat="false" ht="15.75" hidden="false" customHeight="false" outlineLevel="0" collapsed="false">
      <c r="A29" s="90" t="n">
        <v>11</v>
      </c>
      <c r="B29" s="91" t="s">
        <v>80</v>
      </c>
      <c r="C29" s="91" t="s">
        <v>81</v>
      </c>
      <c r="D29" s="92" t="n">
        <v>337</v>
      </c>
      <c r="E29" s="40" t="s">
        <v>39</v>
      </c>
      <c r="F29" s="93" t="n">
        <v>86</v>
      </c>
      <c r="G29" s="93" t="n">
        <v>115</v>
      </c>
      <c r="H29" s="94" t="n">
        <v>0</v>
      </c>
      <c r="I29" s="94" t="n">
        <f aca="false">F29+G29+H29</f>
        <v>201</v>
      </c>
      <c r="J29" s="95" t="n">
        <f aca="false">(F29*0.75)+(G29*1)+(H29*1.22)</f>
        <v>179.5</v>
      </c>
      <c r="K29" s="43" t="n">
        <v>1535.5</v>
      </c>
      <c r="L29" s="96"/>
      <c r="M29" s="97"/>
      <c r="N29" s="98"/>
      <c r="O29" s="98"/>
      <c r="P29" s="98"/>
      <c r="Q29" s="98"/>
      <c r="R29" s="98"/>
      <c r="S29" s="98"/>
      <c r="T29" s="96"/>
      <c r="U29" s="99"/>
      <c r="V29" s="49" t="n">
        <f aca="false">K29+M29+U29</f>
        <v>1535.5</v>
      </c>
      <c r="W29" s="50" t="n">
        <f aca="false">X29+Y29+Z29+AA29+AB29</f>
        <v>96.3</v>
      </c>
      <c r="X29" s="98" t="n">
        <v>96.3</v>
      </c>
      <c r="Y29" s="93"/>
      <c r="Z29" s="93"/>
      <c r="AA29" s="100"/>
      <c r="AB29" s="101"/>
      <c r="AC29" s="102" t="n">
        <f aca="false">SUM(V29:W29)</f>
        <v>1631.8</v>
      </c>
      <c r="AD29" s="55" t="s">
        <v>40</v>
      </c>
    </row>
    <row r="30" customFormat="false" ht="15.75" hidden="false" customHeight="false" outlineLevel="0" collapsed="false">
      <c r="A30" s="90" t="n">
        <v>12</v>
      </c>
      <c r="B30" s="91" t="s">
        <v>82</v>
      </c>
      <c r="C30" s="91" t="s">
        <v>83</v>
      </c>
      <c r="D30" s="92" t="n">
        <v>337</v>
      </c>
      <c r="E30" s="40" t="s">
        <v>39</v>
      </c>
      <c r="F30" s="93" t="n">
        <v>23</v>
      </c>
      <c r="G30" s="93" t="n">
        <v>31</v>
      </c>
      <c r="H30" s="94" t="n">
        <v>0</v>
      </c>
      <c r="I30" s="94" t="n">
        <f aca="false">F30+G30+H30</f>
        <v>54</v>
      </c>
      <c r="J30" s="95" t="n">
        <f aca="false">(F30*0.75)+(G30*1)+(H30*1.22)</f>
        <v>48.25</v>
      </c>
      <c r="K30" s="104" t="n">
        <v>512.8</v>
      </c>
      <c r="L30" s="105"/>
      <c r="M30" s="97"/>
      <c r="N30" s="98"/>
      <c r="O30" s="98"/>
      <c r="P30" s="98"/>
      <c r="Q30" s="98"/>
      <c r="R30" s="98"/>
      <c r="S30" s="98"/>
      <c r="T30" s="96"/>
      <c r="U30" s="106"/>
      <c r="V30" s="49" t="n">
        <f aca="false">K30+M30+U30</f>
        <v>512.8</v>
      </c>
      <c r="W30" s="50" t="n">
        <f aca="false">X30+Y30+Z30+AA30+AB30</f>
        <v>25.8</v>
      </c>
      <c r="X30" s="98" t="n">
        <v>25.8</v>
      </c>
      <c r="Y30" s="93"/>
      <c r="Z30" s="93"/>
      <c r="AA30" s="100"/>
      <c r="AB30" s="101"/>
      <c r="AC30" s="102" t="n">
        <f aca="false">SUM(V30:W30)</f>
        <v>538.6</v>
      </c>
      <c r="AD30" s="55" t="s">
        <v>40</v>
      </c>
    </row>
    <row r="31" customFormat="false" ht="15.75" hidden="false" customHeight="false" outlineLevel="0" collapsed="false">
      <c r="A31" s="103" t="n">
        <v>13</v>
      </c>
      <c r="B31" s="91" t="s">
        <v>84</v>
      </c>
      <c r="C31" s="91" t="s">
        <v>85</v>
      </c>
      <c r="D31" s="92" t="n">
        <v>337</v>
      </c>
      <c r="E31" s="40" t="s">
        <v>39</v>
      </c>
      <c r="F31" s="93" t="n">
        <v>123</v>
      </c>
      <c r="G31" s="93" t="n">
        <v>136</v>
      </c>
      <c r="H31" s="94" t="n">
        <v>0</v>
      </c>
      <c r="I31" s="94" t="n">
        <f aca="false">F31+G31+H31</f>
        <v>259</v>
      </c>
      <c r="J31" s="95" t="n">
        <f aca="false">(F31*0.75)+(G31*1)+(H31*1.22)</f>
        <v>228.25</v>
      </c>
      <c r="K31" s="43" t="n">
        <v>1848.6</v>
      </c>
      <c r="L31" s="96"/>
      <c r="M31" s="97"/>
      <c r="N31" s="98"/>
      <c r="O31" s="98"/>
      <c r="P31" s="98"/>
      <c r="Q31" s="98"/>
      <c r="R31" s="98"/>
      <c r="S31" s="98"/>
      <c r="T31" s="96"/>
      <c r="U31" s="99"/>
      <c r="V31" s="49" t="n">
        <f aca="false">K31+M31+U31</f>
        <v>1848.6</v>
      </c>
      <c r="W31" s="50" t="n">
        <f aca="false">X31+Y31+Z31+AA31+AB31</f>
        <v>137.8</v>
      </c>
      <c r="X31" s="98" t="n">
        <v>137.8</v>
      </c>
      <c r="Y31" s="93"/>
      <c r="Z31" s="93"/>
      <c r="AA31" s="100"/>
      <c r="AB31" s="101"/>
      <c r="AC31" s="102" t="n">
        <f aca="false">SUM(V31:W31)</f>
        <v>1986.4</v>
      </c>
      <c r="AD31" s="55" t="s">
        <v>40</v>
      </c>
    </row>
    <row r="32" customFormat="false" ht="15.75" hidden="false" customHeight="false" outlineLevel="0" collapsed="false">
      <c r="A32" s="90" t="n">
        <v>14</v>
      </c>
      <c r="B32" s="91" t="s">
        <v>86</v>
      </c>
      <c r="C32" s="91" t="s">
        <v>87</v>
      </c>
      <c r="D32" s="92" t="n">
        <v>337</v>
      </c>
      <c r="E32" s="40" t="s">
        <v>39</v>
      </c>
      <c r="F32" s="93" t="n">
        <v>52</v>
      </c>
      <c r="G32" s="93" t="n">
        <v>77</v>
      </c>
      <c r="H32" s="94" t="n">
        <v>0</v>
      </c>
      <c r="I32" s="94" t="n">
        <f aca="false">F32+G32+H32</f>
        <v>129</v>
      </c>
      <c r="J32" s="95" t="n">
        <f aca="false">(F32*0.75)+(G32*1)+(H32*1.22)</f>
        <v>116</v>
      </c>
      <c r="K32" s="43" t="n">
        <v>1127.7</v>
      </c>
      <c r="L32" s="96" t="n">
        <v>65.8</v>
      </c>
      <c r="M32" s="97"/>
      <c r="N32" s="98"/>
      <c r="O32" s="98"/>
      <c r="P32" s="98"/>
      <c r="Q32" s="98"/>
      <c r="R32" s="98"/>
      <c r="S32" s="98"/>
      <c r="T32" s="96"/>
      <c r="U32" s="99"/>
      <c r="V32" s="49" t="n">
        <f aca="false">K32+M32+U32</f>
        <v>1127.7</v>
      </c>
      <c r="W32" s="50" t="n">
        <f aca="false">X32+Y32+Z32+AA32+AB32</f>
        <v>58.2</v>
      </c>
      <c r="X32" s="98" t="n">
        <v>58.2</v>
      </c>
      <c r="Y32" s="93"/>
      <c r="Z32" s="93"/>
      <c r="AA32" s="100"/>
      <c r="AB32" s="101"/>
      <c r="AC32" s="102" t="n">
        <f aca="false">SUM(V32:W32)</f>
        <v>1185.9</v>
      </c>
      <c r="AD32" s="55" t="s">
        <v>40</v>
      </c>
    </row>
    <row r="33" customFormat="false" ht="15.75" hidden="false" customHeight="false" outlineLevel="0" collapsed="false">
      <c r="A33" s="90" t="n">
        <v>15</v>
      </c>
      <c r="B33" s="91" t="s">
        <v>88</v>
      </c>
      <c r="C33" s="91" t="s">
        <v>89</v>
      </c>
      <c r="D33" s="92" t="n">
        <v>337</v>
      </c>
      <c r="E33" s="40" t="s">
        <v>39</v>
      </c>
      <c r="F33" s="93" t="n">
        <v>84</v>
      </c>
      <c r="G33" s="93" t="n">
        <v>93</v>
      </c>
      <c r="H33" s="94" t="n">
        <v>0</v>
      </c>
      <c r="I33" s="94" t="n">
        <f aca="false">F33+G33+H33</f>
        <v>177</v>
      </c>
      <c r="J33" s="95" t="n">
        <f aca="false">(F33*0.75)+(G33*1)+(H33*1.22)</f>
        <v>156</v>
      </c>
      <c r="K33" s="43" t="n">
        <v>1384.6</v>
      </c>
      <c r="L33" s="96"/>
      <c r="M33" s="97"/>
      <c r="N33" s="98"/>
      <c r="O33" s="98"/>
      <c r="P33" s="98"/>
      <c r="Q33" s="98"/>
      <c r="R33" s="98"/>
      <c r="S33" s="98"/>
      <c r="T33" s="96"/>
      <c r="U33" s="99"/>
      <c r="V33" s="49" t="n">
        <f aca="false">K33+M33+U33</f>
        <v>1384.6</v>
      </c>
      <c r="W33" s="50" t="n">
        <f aca="false">X33+Y33+Z33+AA33+AB33</f>
        <v>94.1</v>
      </c>
      <c r="X33" s="98" t="n">
        <v>94.1</v>
      </c>
      <c r="Y33" s="93"/>
      <c r="Z33" s="93"/>
      <c r="AA33" s="100"/>
      <c r="AB33" s="101"/>
      <c r="AC33" s="102" t="n">
        <f aca="false">SUM(V33:W33)</f>
        <v>1478.7</v>
      </c>
      <c r="AD33" s="55" t="s">
        <v>40</v>
      </c>
    </row>
    <row r="34" customFormat="false" ht="15.75" hidden="false" customHeight="false" outlineLevel="0" collapsed="false">
      <c r="A34" s="103" t="n">
        <v>16</v>
      </c>
      <c r="B34" s="91" t="s">
        <v>90</v>
      </c>
      <c r="C34" s="91" t="s">
        <v>91</v>
      </c>
      <c r="D34" s="92" t="n">
        <v>337</v>
      </c>
      <c r="E34" s="40" t="s">
        <v>39</v>
      </c>
      <c r="F34" s="93" t="n">
        <v>42</v>
      </c>
      <c r="G34" s="93" t="n">
        <v>60</v>
      </c>
      <c r="H34" s="94" t="n">
        <v>0</v>
      </c>
      <c r="I34" s="94" t="n">
        <f aca="false">F34+G34+H34</f>
        <v>102</v>
      </c>
      <c r="J34" s="95" t="n">
        <f aca="false">(F34*0.75)+(G34*1)+(H34*1.22)</f>
        <v>91.5</v>
      </c>
      <c r="K34" s="43" t="n">
        <v>970.5</v>
      </c>
      <c r="L34" s="96"/>
      <c r="M34" s="97"/>
      <c r="N34" s="98"/>
      <c r="O34" s="98"/>
      <c r="P34" s="98"/>
      <c r="Q34" s="98"/>
      <c r="R34" s="98"/>
      <c r="S34" s="98"/>
      <c r="T34" s="96"/>
      <c r="U34" s="99"/>
      <c r="V34" s="49" t="n">
        <f aca="false">K34+M34+U34</f>
        <v>970.5</v>
      </c>
      <c r="W34" s="50" t="n">
        <f aca="false">X34+Y34+Z34+AA34+AB34</f>
        <v>47</v>
      </c>
      <c r="X34" s="98" t="n">
        <v>47</v>
      </c>
      <c r="Y34" s="93"/>
      <c r="Z34" s="93"/>
      <c r="AA34" s="100"/>
      <c r="AB34" s="101"/>
      <c r="AC34" s="102" t="n">
        <f aca="false">SUM(V34:W34)</f>
        <v>1017.5</v>
      </c>
      <c r="AD34" s="55" t="s">
        <v>40</v>
      </c>
    </row>
    <row r="35" customFormat="false" ht="15.75" hidden="false" customHeight="false" outlineLevel="0" collapsed="false">
      <c r="A35" s="90" t="n">
        <v>17</v>
      </c>
      <c r="B35" s="91" t="s">
        <v>92</v>
      </c>
      <c r="C35" s="91" t="s">
        <v>93</v>
      </c>
      <c r="D35" s="92" t="n">
        <v>337</v>
      </c>
      <c r="E35" s="40" t="s">
        <v>39</v>
      </c>
      <c r="F35" s="93" t="n">
        <v>77</v>
      </c>
      <c r="G35" s="93" t="n">
        <v>76</v>
      </c>
      <c r="H35" s="94" t="n">
        <v>0</v>
      </c>
      <c r="I35" s="94" t="n">
        <f aca="false">F35+G35+H35</f>
        <v>153</v>
      </c>
      <c r="J35" s="95" t="n">
        <f aca="false">(F35*0.75)+(G35*1)+(H35*1.22)</f>
        <v>133.75</v>
      </c>
      <c r="K35" s="43" t="n">
        <v>1241.8</v>
      </c>
      <c r="L35" s="96" t="n">
        <v>335.4</v>
      </c>
      <c r="M35" s="97" t="n">
        <f aca="false">SUM(N35:T35)</f>
        <v>32</v>
      </c>
      <c r="N35" s="98" t="n">
        <v>32</v>
      </c>
      <c r="O35" s="98"/>
      <c r="P35" s="98"/>
      <c r="Q35" s="98"/>
      <c r="R35" s="98"/>
      <c r="S35" s="98"/>
      <c r="T35" s="96"/>
      <c r="U35" s="99"/>
      <c r="V35" s="49" t="n">
        <f aca="false">K35+M35+U35</f>
        <v>1273.8</v>
      </c>
      <c r="W35" s="50" t="n">
        <f aca="false">X35+Y35+Z35+AA35+AB35</f>
        <v>86.2</v>
      </c>
      <c r="X35" s="98" t="n">
        <v>86.2</v>
      </c>
      <c r="Y35" s="93"/>
      <c r="Z35" s="93"/>
      <c r="AA35" s="100"/>
      <c r="AB35" s="107"/>
      <c r="AC35" s="102" t="n">
        <f aca="false">SUM(V35:W35)</f>
        <v>1360</v>
      </c>
      <c r="AD35" s="55" t="s">
        <v>40</v>
      </c>
    </row>
    <row r="36" customFormat="false" ht="15.75" hidden="false" customHeight="false" outlineLevel="0" collapsed="false">
      <c r="A36" s="90" t="n">
        <v>18</v>
      </c>
      <c r="B36" s="91" t="s">
        <v>94</v>
      </c>
      <c r="C36" s="91" t="s">
        <v>95</v>
      </c>
      <c r="D36" s="92" t="n">
        <v>337</v>
      </c>
      <c r="E36" s="40" t="s">
        <v>39</v>
      </c>
      <c r="F36" s="93" t="n">
        <v>58</v>
      </c>
      <c r="G36" s="93" t="n">
        <v>70</v>
      </c>
      <c r="H36" s="94" t="n">
        <v>0</v>
      </c>
      <c r="I36" s="94" t="n">
        <f aca="false">F36+G36+H36</f>
        <v>128</v>
      </c>
      <c r="J36" s="95" t="n">
        <f aca="false">(F36*0.75)+(G36*1)+(H36*1.22)</f>
        <v>113.5</v>
      </c>
      <c r="K36" s="43" t="n">
        <v>1111.7</v>
      </c>
      <c r="L36" s="96" t="n">
        <v>250.4</v>
      </c>
      <c r="M36" s="97"/>
      <c r="N36" s="98"/>
      <c r="O36" s="98"/>
      <c r="P36" s="98"/>
      <c r="Q36" s="98"/>
      <c r="R36" s="98"/>
      <c r="S36" s="98"/>
      <c r="T36" s="96"/>
      <c r="U36" s="99"/>
      <c r="V36" s="49" t="n">
        <f aca="false">K36+M36+U36</f>
        <v>1111.7</v>
      </c>
      <c r="W36" s="50" t="n">
        <f aca="false">X36+Y36+Z36+AA36+AB36</f>
        <v>65</v>
      </c>
      <c r="X36" s="98" t="n">
        <v>65</v>
      </c>
      <c r="Y36" s="93"/>
      <c r="Z36" s="93"/>
      <c r="AA36" s="100"/>
      <c r="AB36" s="101"/>
      <c r="AC36" s="102" t="n">
        <f aca="false">SUM(V36:W36)</f>
        <v>1176.7</v>
      </c>
      <c r="AD36" s="55" t="s">
        <v>40</v>
      </c>
    </row>
    <row r="37" customFormat="false" ht="15.75" hidden="false" customHeight="false" outlineLevel="0" collapsed="false">
      <c r="A37" s="103" t="n">
        <v>19</v>
      </c>
      <c r="B37" s="91" t="s">
        <v>96</v>
      </c>
      <c r="C37" s="91" t="s">
        <v>97</v>
      </c>
      <c r="D37" s="92" t="n">
        <v>337</v>
      </c>
      <c r="E37" s="40" t="s">
        <v>39</v>
      </c>
      <c r="F37" s="93" t="n">
        <v>26</v>
      </c>
      <c r="G37" s="93" t="n">
        <v>41</v>
      </c>
      <c r="H37" s="94" t="n">
        <v>0</v>
      </c>
      <c r="I37" s="94" t="n">
        <f aca="false">F37+G37+H37</f>
        <v>67</v>
      </c>
      <c r="J37" s="95" t="n">
        <f aca="false">(F37*0.75)+(G37*1)+(H37*1.22)</f>
        <v>60.5</v>
      </c>
      <c r="K37" s="104" t="n">
        <v>643.1</v>
      </c>
      <c r="L37" s="105"/>
      <c r="M37" s="97"/>
      <c r="N37" s="98"/>
      <c r="O37" s="98"/>
      <c r="P37" s="98"/>
      <c r="Q37" s="98"/>
      <c r="R37" s="98"/>
      <c r="S37" s="98"/>
      <c r="T37" s="96"/>
      <c r="U37" s="106"/>
      <c r="V37" s="49" t="n">
        <f aca="false">K37+M37+U37</f>
        <v>643.1</v>
      </c>
      <c r="W37" s="50" t="n">
        <f aca="false">X37+Y37+Z37+AA37+AB37</f>
        <v>29.1</v>
      </c>
      <c r="X37" s="98" t="n">
        <v>29.1</v>
      </c>
      <c r="Y37" s="93"/>
      <c r="Z37" s="93"/>
      <c r="AA37" s="100"/>
      <c r="AB37" s="101"/>
      <c r="AC37" s="102" t="n">
        <f aca="false">SUM(V37:W37)</f>
        <v>672.2</v>
      </c>
      <c r="AD37" s="55" t="s">
        <v>40</v>
      </c>
    </row>
    <row r="38" customFormat="false" ht="15.75" hidden="false" customHeight="false" outlineLevel="0" collapsed="false">
      <c r="A38" s="90" t="n">
        <v>20</v>
      </c>
      <c r="B38" s="91" t="s">
        <v>98</v>
      </c>
      <c r="C38" s="91" t="s">
        <v>99</v>
      </c>
      <c r="D38" s="92" t="n">
        <v>337</v>
      </c>
      <c r="E38" s="40" t="s">
        <v>39</v>
      </c>
      <c r="F38" s="93" t="n">
        <v>97</v>
      </c>
      <c r="G38" s="93" t="n">
        <v>143</v>
      </c>
      <c r="H38" s="94" t="n">
        <v>0</v>
      </c>
      <c r="I38" s="94" t="n">
        <f aca="false">F38+G38+H38</f>
        <v>240</v>
      </c>
      <c r="J38" s="95" t="n">
        <f aca="false">(F38*0.75)+(G38*1)+(H38*1.22)</f>
        <v>215.75</v>
      </c>
      <c r="K38" s="43" t="n">
        <v>1768.3</v>
      </c>
      <c r="L38" s="96" t="n">
        <v>97.6</v>
      </c>
      <c r="M38" s="97"/>
      <c r="N38" s="98"/>
      <c r="O38" s="98"/>
      <c r="P38" s="98"/>
      <c r="Q38" s="98"/>
      <c r="R38" s="98"/>
      <c r="S38" s="98"/>
      <c r="T38" s="96"/>
      <c r="U38" s="99"/>
      <c r="V38" s="49" t="n">
        <f aca="false">K38+M38+U38</f>
        <v>1768.3</v>
      </c>
      <c r="W38" s="50" t="n">
        <f aca="false">X38+Y38+Z38+AA38+AB38</f>
        <v>226.6</v>
      </c>
      <c r="X38" s="98" t="n">
        <v>108.6</v>
      </c>
      <c r="Y38" s="93"/>
      <c r="Z38" s="93"/>
      <c r="AA38" s="98" t="n">
        <v>118</v>
      </c>
      <c r="AB38" s="101"/>
      <c r="AC38" s="102" t="n">
        <f aca="false">SUM(V38:W38)</f>
        <v>1994.9</v>
      </c>
      <c r="AD38" s="55" t="s">
        <v>40</v>
      </c>
    </row>
    <row r="39" customFormat="false" ht="16.5" hidden="false" customHeight="false" outlineLevel="0" collapsed="false">
      <c r="A39" s="65" t="n">
        <v>21</v>
      </c>
      <c r="B39" s="66" t="s">
        <v>100</v>
      </c>
      <c r="C39" s="66" t="s">
        <v>59</v>
      </c>
      <c r="D39" s="67" t="n">
        <v>337</v>
      </c>
      <c r="E39" s="40" t="s">
        <v>39</v>
      </c>
      <c r="F39" s="64" t="n">
        <v>151</v>
      </c>
      <c r="G39" s="64" t="n">
        <v>135</v>
      </c>
      <c r="H39" s="68" t="n">
        <v>0</v>
      </c>
      <c r="I39" s="68" t="n">
        <f aca="false">F39+G39+H39</f>
        <v>286</v>
      </c>
      <c r="J39" s="69" t="n">
        <f aca="false">(F39*0.75)+(G39*1)+(H39*1.22)</f>
        <v>248.25</v>
      </c>
      <c r="K39" s="70" t="n">
        <v>1977.1</v>
      </c>
      <c r="L39" s="71" t="n">
        <v>162.4</v>
      </c>
      <c r="M39" s="72"/>
      <c r="N39" s="73"/>
      <c r="O39" s="73"/>
      <c r="P39" s="73"/>
      <c r="Q39" s="73"/>
      <c r="R39" s="73"/>
      <c r="S39" s="73"/>
      <c r="T39" s="71"/>
      <c r="U39" s="74"/>
      <c r="V39" s="49" t="n">
        <f aca="false">K39+M39+U39</f>
        <v>1977.1</v>
      </c>
      <c r="W39" s="50" t="n">
        <f aca="false">X39+Y39+Z39+AA39+AB39</f>
        <v>169.1</v>
      </c>
      <c r="X39" s="108" t="n">
        <v>169.1</v>
      </c>
      <c r="Y39" s="64"/>
      <c r="Z39" s="64"/>
      <c r="AA39" s="75"/>
      <c r="AB39" s="76"/>
      <c r="AC39" s="54" t="n">
        <f aca="false">SUM(V39:W39)</f>
        <v>2146.2</v>
      </c>
      <c r="AD39" s="77" t="s">
        <v>40</v>
      </c>
    </row>
    <row r="40" customFormat="false" ht="16.5" hidden="false" customHeight="false" outlineLevel="0" collapsed="false">
      <c r="A40" s="109"/>
      <c r="B40" s="79" t="s">
        <v>101</v>
      </c>
      <c r="C40" s="80" t="s">
        <v>40</v>
      </c>
      <c r="D40" s="80" t="s">
        <v>40</v>
      </c>
      <c r="E40" s="80" t="s">
        <v>40</v>
      </c>
      <c r="F40" s="81" t="n">
        <f aca="false">SUM(F19:F39)</f>
        <v>2066</v>
      </c>
      <c r="G40" s="81" t="n">
        <f aca="false">SUM(G19:G39)</f>
        <v>2155</v>
      </c>
      <c r="H40" s="81" t="n">
        <f aca="false">SUM(H19:H39)</f>
        <v>0</v>
      </c>
      <c r="I40" s="81" t="n">
        <f aca="false">SUM(I19:I39)</f>
        <v>4221</v>
      </c>
      <c r="J40" s="82" t="n">
        <f aca="false">SUM(J19:J39)</f>
        <v>3704.5</v>
      </c>
      <c r="K40" s="81" t="n">
        <f aca="false">SUM(K19:K39)</f>
        <v>31330.9</v>
      </c>
      <c r="L40" s="110" t="n">
        <f aca="false">SUM(L19:L39)</f>
        <v>1643.7</v>
      </c>
      <c r="M40" s="85" t="n">
        <f aca="false">SUM(M19:M39)</f>
        <v>32</v>
      </c>
      <c r="N40" s="83" t="n">
        <f aca="false">SUM(N19:N39)</f>
        <v>32</v>
      </c>
      <c r="O40" s="83" t="n">
        <f aca="false">SUM(O19:O39)</f>
        <v>0</v>
      </c>
      <c r="P40" s="83" t="n">
        <f aca="false">SUM(P19:P39)</f>
        <v>0</v>
      </c>
      <c r="Q40" s="83" t="n">
        <f aca="false">SUM(Q19:Q39)</f>
        <v>0</v>
      </c>
      <c r="R40" s="83" t="n">
        <f aca="false">SUM(R19:R39)</f>
        <v>0</v>
      </c>
      <c r="S40" s="83" t="n">
        <f aca="false">SUM(S19:S39)</f>
        <v>0</v>
      </c>
      <c r="T40" s="84" t="n">
        <f aca="false">SUM(T19:T39)</f>
        <v>0</v>
      </c>
      <c r="U40" s="86" t="n">
        <f aca="false">SUM(U19:U39)</f>
        <v>0</v>
      </c>
      <c r="V40" s="87" t="n">
        <f aca="false">SUM(V19:V39)</f>
        <v>31362.9</v>
      </c>
      <c r="W40" s="88" t="n">
        <f aca="false">SUM(W19:W39)</f>
        <v>2479.8</v>
      </c>
      <c r="X40" s="81" t="n">
        <f aca="false">SUM(X19:X39)</f>
        <v>2313.8</v>
      </c>
      <c r="Y40" s="83" t="n">
        <f aca="false">SUM(Y19:Y39)</f>
        <v>0</v>
      </c>
      <c r="Z40" s="83" t="n">
        <f aca="false">SUM(Z19:Z39)</f>
        <v>0</v>
      </c>
      <c r="AA40" s="83" t="n">
        <f aca="false">SUM(AA19:AA39)</f>
        <v>166</v>
      </c>
      <c r="AB40" s="83" t="n">
        <f aca="false">SUM(AB19:AB39)</f>
        <v>0</v>
      </c>
      <c r="AC40" s="83" t="n">
        <f aca="false">SUM(AC19:AC39)</f>
        <v>33842.7</v>
      </c>
      <c r="AD40" s="89" t="s">
        <v>40</v>
      </c>
    </row>
    <row r="41" customFormat="false" ht="16.5" hidden="false" customHeight="false" outlineLevel="0" collapsed="false">
      <c r="A41" s="111" t="n">
        <v>1</v>
      </c>
      <c r="B41" s="112" t="s">
        <v>102</v>
      </c>
      <c r="C41" s="112" t="s">
        <v>103</v>
      </c>
      <c r="D41" s="113" t="s">
        <v>104</v>
      </c>
      <c r="E41" s="40" t="s">
        <v>39</v>
      </c>
      <c r="F41" s="114" t="n">
        <v>42</v>
      </c>
      <c r="G41" s="114" t="n">
        <v>0</v>
      </c>
      <c r="H41" s="114" t="n">
        <v>0</v>
      </c>
      <c r="I41" s="114" t="n">
        <f aca="false">F41+G41+H41</f>
        <v>42</v>
      </c>
      <c r="J41" s="115" t="n">
        <f aca="false">(F41*0.75)+(G41*1)+(H41*1.22)</f>
        <v>31.5</v>
      </c>
      <c r="K41" s="70" t="n">
        <v>496.5</v>
      </c>
      <c r="L41" s="116"/>
      <c r="M41" s="117"/>
      <c r="N41" s="118"/>
      <c r="O41" s="118"/>
      <c r="P41" s="118"/>
      <c r="Q41" s="118"/>
      <c r="R41" s="118"/>
      <c r="S41" s="118"/>
      <c r="T41" s="119"/>
      <c r="U41" s="120"/>
      <c r="V41" s="121" t="n">
        <f aca="false">K41+M41+U41</f>
        <v>496.5</v>
      </c>
      <c r="W41" s="122" t="n">
        <f aca="false">X41+Y41+Z41+AA41+AB41</f>
        <v>47</v>
      </c>
      <c r="X41" s="118" t="n">
        <v>47</v>
      </c>
      <c r="Y41" s="123"/>
      <c r="Z41" s="123"/>
      <c r="AA41" s="124"/>
      <c r="AB41" s="123"/>
      <c r="AC41" s="125" t="n">
        <f aca="false">SUM(V41:W41)</f>
        <v>543.5</v>
      </c>
      <c r="AD41" s="77" t="s">
        <v>40</v>
      </c>
    </row>
    <row r="42" customFormat="false" ht="16.5" hidden="false" customHeight="false" outlineLevel="0" collapsed="false">
      <c r="A42" s="109"/>
      <c r="B42" s="79" t="s">
        <v>105</v>
      </c>
      <c r="C42" s="80" t="s">
        <v>40</v>
      </c>
      <c r="D42" s="126" t="s">
        <v>40</v>
      </c>
      <c r="E42" s="80" t="s">
        <v>40</v>
      </c>
      <c r="F42" s="81" t="n">
        <f aca="false">F41</f>
        <v>42</v>
      </c>
      <c r="G42" s="81" t="n">
        <f aca="false">G41</f>
        <v>0</v>
      </c>
      <c r="H42" s="81" t="n">
        <f aca="false">H41</f>
        <v>0</v>
      </c>
      <c r="I42" s="81" t="n">
        <f aca="false">I41</f>
        <v>42</v>
      </c>
      <c r="J42" s="82" t="n">
        <f aca="false">J41</f>
        <v>31.5</v>
      </c>
      <c r="K42" s="81" t="n">
        <f aca="false">K41</f>
        <v>496.5</v>
      </c>
      <c r="L42" s="84" t="n">
        <f aca="false">L41</f>
        <v>0</v>
      </c>
      <c r="M42" s="85" t="n">
        <f aca="false">M41</f>
        <v>0</v>
      </c>
      <c r="N42" s="83" t="n">
        <f aca="false">N41</f>
        <v>0</v>
      </c>
      <c r="O42" s="83" t="n">
        <f aca="false">O41</f>
        <v>0</v>
      </c>
      <c r="P42" s="83" t="n">
        <f aca="false">P41</f>
        <v>0</v>
      </c>
      <c r="Q42" s="83" t="n">
        <f aca="false">Q41</f>
        <v>0</v>
      </c>
      <c r="R42" s="83" t="n">
        <f aca="false">R41</f>
        <v>0</v>
      </c>
      <c r="S42" s="83" t="n">
        <f aca="false">S41</f>
        <v>0</v>
      </c>
      <c r="T42" s="84" t="n">
        <f aca="false">T41</f>
        <v>0</v>
      </c>
      <c r="U42" s="86" t="n">
        <f aca="false">U41</f>
        <v>0</v>
      </c>
      <c r="V42" s="87" t="n">
        <f aca="false">V41</f>
        <v>496.5</v>
      </c>
      <c r="W42" s="127" t="n">
        <f aca="false">W41</f>
        <v>47</v>
      </c>
      <c r="X42" s="83" t="n">
        <f aca="false">X41</f>
        <v>47</v>
      </c>
      <c r="Y42" s="83" t="n">
        <f aca="false">Y41</f>
        <v>0</v>
      </c>
      <c r="Z42" s="83" t="n">
        <f aca="false">Z41</f>
        <v>0</v>
      </c>
      <c r="AA42" s="83" t="n">
        <f aca="false">AA41</f>
        <v>0</v>
      </c>
      <c r="AB42" s="83" t="n">
        <f aca="false">AB41</f>
        <v>0</v>
      </c>
      <c r="AC42" s="83" t="n">
        <f aca="false">AC41</f>
        <v>543.5</v>
      </c>
      <c r="AD42" s="89" t="s">
        <v>40</v>
      </c>
    </row>
    <row r="43" customFormat="false" ht="32.25" hidden="false" customHeight="false" outlineLevel="0" collapsed="false">
      <c r="A43" s="128"/>
      <c r="B43" s="129" t="s">
        <v>106</v>
      </c>
      <c r="C43" s="128" t="s">
        <v>40</v>
      </c>
      <c r="D43" s="130" t="s">
        <v>40</v>
      </c>
      <c r="E43" s="130" t="s">
        <v>40</v>
      </c>
      <c r="F43" s="131" t="n">
        <v>0</v>
      </c>
      <c r="G43" s="131" t="n">
        <v>0</v>
      </c>
      <c r="H43" s="131" t="n">
        <f aca="false">SUM(H20:H41)</f>
        <v>0</v>
      </c>
      <c r="I43" s="131" t="n">
        <v>0</v>
      </c>
      <c r="J43" s="132" t="n">
        <v>0</v>
      </c>
      <c r="K43" s="83" t="n">
        <v>0</v>
      </c>
      <c r="L43" s="133" t="n">
        <v>0</v>
      </c>
      <c r="M43" s="134" t="n">
        <f aca="false">SUM(N43:T43)</f>
        <v>8708.9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0</v>
      </c>
      <c r="T43" s="133" t="n">
        <v>8708.9</v>
      </c>
      <c r="U43" s="136" t="n">
        <v>1379</v>
      </c>
      <c r="V43" s="137" t="n">
        <f aca="false">K43+M43+U43</f>
        <v>10087.9</v>
      </c>
      <c r="W43" s="138" t="n">
        <f aca="false">X43+Y43+Z43+AA43+AB43</f>
        <v>36.3</v>
      </c>
      <c r="X43" s="135" t="n">
        <v>0</v>
      </c>
      <c r="Y43" s="135" t="n">
        <v>0</v>
      </c>
      <c r="Z43" s="135" t="n">
        <v>0</v>
      </c>
      <c r="AA43" s="135" t="n">
        <v>0</v>
      </c>
      <c r="AB43" s="135" t="n">
        <v>36.3</v>
      </c>
      <c r="AC43" s="135" t="n">
        <f aca="false">V43+W43</f>
        <v>10124.2</v>
      </c>
      <c r="AD43" s="135" t="n">
        <v>1379</v>
      </c>
    </row>
    <row r="44" customFormat="false" ht="16.5" hidden="false" customHeight="false" outlineLevel="0" collapsed="false">
      <c r="A44" s="139"/>
      <c r="B44" s="140"/>
      <c r="C44" s="140"/>
      <c r="D44" s="141"/>
      <c r="E44" s="141"/>
      <c r="F44" s="142"/>
      <c r="G44" s="142"/>
      <c r="H44" s="142"/>
      <c r="I44" s="142"/>
      <c r="J44" s="142"/>
      <c r="K44" s="143"/>
      <c r="L44" s="144"/>
      <c r="M44" s="145"/>
      <c r="N44" s="146"/>
      <c r="O44" s="146"/>
      <c r="P44" s="146"/>
      <c r="Q44" s="146"/>
      <c r="R44" s="146"/>
      <c r="S44" s="146"/>
      <c r="T44" s="144"/>
      <c r="U44" s="147"/>
      <c r="V44" s="148"/>
      <c r="W44" s="149"/>
      <c r="X44" s="146"/>
      <c r="Y44" s="142"/>
      <c r="Z44" s="142"/>
      <c r="AA44" s="150"/>
      <c r="AB44" s="149"/>
      <c r="AC44" s="142"/>
      <c r="AD44" s="151"/>
    </row>
    <row r="45" customFormat="false" ht="16.5" hidden="false" customHeight="false" outlineLevel="0" collapsed="false">
      <c r="A45" s="109" t="n">
        <v>33</v>
      </c>
      <c r="B45" s="79" t="s">
        <v>107</v>
      </c>
      <c r="C45" s="80" t="s">
        <v>40</v>
      </c>
      <c r="D45" s="152" t="s">
        <v>40</v>
      </c>
      <c r="E45" s="152" t="s">
        <v>40</v>
      </c>
      <c r="F45" s="80" t="n">
        <f aca="false">F18+F40+F42+F43</f>
        <v>3770</v>
      </c>
      <c r="G45" s="80" t="n">
        <f aca="false">G18+G40+G42+G43</f>
        <v>4397</v>
      </c>
      <c r="H45" s="80" t="n">
        <f aca="false">H18+H40+H42+H43</f>
        <v>1108</v>
      </c>
      <c r="I45" s="80" t="n">
        <f aca="false">I18+I40+I42+I43</f>
        <v>9275</v>
      </c>
      <c r="J45" s="153" t="n">
        <f aca="false">J18+J40+J42+J43</f>
        <v>8576.26</v>
      </c>
      <c r="K45" s="80" t="n">
        <f aca="false">K18+K40+K42+K43</f>
        <v>67121.4</v>
      </c>
      <c r="L45" s="154" t="n">
        <f aca="false">L18+L40+L42+L43</f>
        <v>2839.6</v>
      </c>
      <c r="M45" s="109" t="n">
        <f aca="false">M18+M40+M42+M43</f>
        <v>8917.9</v>
      </c>
      <c r="N45" s="155" t="n">
        <f aca="false">N18+N40+N42+N43</f>
        <v>67</v>
      </c>
      <c r="O45" s="155" t="n">
        <f aca="false">O18+O40+O42+O43</f>
        <v>142</v>
      </c>
      <c r="P45" s="155" t="n">
        <f aca="false">P18+P40+P42+P43</f>
        <v>0</v>
      </c>
      <c r="Q45" s="155" t="n">
        <f aca="false">Q18+Q40+Q42+Q43</f>
        <v>0</v>
      </c>
      <c r="R45" s="155" t="n">
        <f aca="false">R18+R40+R42+R43</f>
        <v>0</v>
      </c>
      <c r="S45" s="155" t="n">
        <f aca="false">S18+S40+S42+S43</f>
        <v>0</v>
      </c>
      <c r="T45" s="156" t="n">
        <f aca="false">T18+T40+T42+T43</f>
        <v>8708.9</v>
      </c>
      <c r="U45" s="157" t="n">
        <f aca="false">U18+U40+U42+U43</f>
        <v>1379</v>
      </c>
      <c r="V45" s="158" t="n">
        <f aca="false">V18+V40+V42+V43</f>
        <v>77418.3</v>
      </c>
      <c r="W45" s="159" t="n">
        <f aca="false">W18+W40+W42+W43</f>
        <v>4548.5</v>
      </c>
      <c r="X45" s="80" t="n">
        <f aca="false">X18+X40+X42+X43</f>
        <v>4222.2</v>
      </c>
      <c r="Y45" s="155" t="n">
        <f aca="false">Y18+Y40+Y42+Y43</f>
        <v>0</v>
      </c>
      <c r="Z45" s="155" t="n">
        <f aca="false">Z18+Z40+Z42+Z43</f>
        <v>0</v>
      </c>
      <c r="AA45" s="155" t="n">
        <f aca="false">AA18+AA40+AA42+AA43</f>
        <v>290</v>
      </c>
      <c r="AB45" s="155" t="n">
        <f aca="false">AB18+AB40+AB42+AB43</f>
        <v>36.3</v>
      </c>
      <c r="AC45" s="155" t="n">
        <f aca="false">AC18+AC40+AC42+AC43</f>
        <v>81966.8</v>
      </c>
      <c r="AD45" s="156" t="s">
        <v>40</v>
      </c>
    </row>
    <row r="46" customFormat="false" ht="15" hidden="false" customHeight="fals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</row>
  </sheetData>
  <mergeCells count="25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T3"/>
    <mergeCell ref="U3:U5"/>
    <mergeCell ref="V3:V5"/>
    <mergeCell ref="W3:AB3"/>
    <mergeCell ref="AC3:AC5"/>
    <mergeCell ref="AD3:AD5"/>
    <mergeCell ref="L4:L5"/>
    <mergeCell ref="M4:T4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1:52:16Z</dcterms:modified>
  <cp:revision>0</cp:revision>
  <dc:subject/>
  <dc:title/>
</cp:coreProperties>
</file>