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0">
  <si>
    <t xml:space="preserve">Tabel.   Informație privind calcularea  bugetului instituțiilor de învățămînt pentru a.2014                                            Raionul   Edineț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"M.Eminescu"</t>
  </si>
  <si>
    <t xml:space="preserve">or.Edineţ</t>
  </si>
  <si>
    <t xml:space="preserve">rom.</t>
  </si>
  <si>
    <t xml:space="preserve">X</t>
  </si>
  <si>
    <t xml:space="preserve">LT "Pan Halippa"</t>
  </si>
  <si>
    <t xml:space="preserve"> </t>
  </si>
  <si>
    <t xml:space="preserve">LT "D.Cantemir"</t>
  </si>
  <si>
    <t xml:space="preserve">rusă</t>
  </si>
  <si>
    <t xml:space="preserve">LT V.Suhomlinschi"</t>
  </si>
  <si>
    <t xml:space="preserve">LT "M.Sadoveanu"</t>
  </si>
  <si>
    <t xml:space="preserve">or.Cupcini</t>
  </si>
  <si>
    <t xml:space="preserve">LT "S.Kovalevschi"</t>
  </si>
  <si>
    <t xml:space="preserve">LT "V.Stroescu" </t>
  </si>
  <si>
    <t xml:space="preserve">s.Brînzeni</t>
  </si>
  <si>
    <t xml:space="preserve">LT Brătuşeni</t>
  </si>
  <si>
    <t xml:space="preserve">s.Brătuşeni</t>
  </si>
  <si>
    <t xml:space="preserve">LT Feteşti</t>
  </si>
  <si>
    <t xml:space="preserve">s.Feteşti</t>
  </si>
  <si>
    <t xml:space="preserve">LT Gordineşti</t>
  </si>
  <si>
    <t xml:space="preserve">s.Gordineşti</t>
  </si>
  <si>
    <t xml:space="preserve">LT Trinca</t>
  </si>
  <si>
    <t xml:space="preserve">s.Trinca</t>
  </si>
  <si>
    <t xml:space="preserve">LT "V.Topală"</t>
  </si>
  <si>
    <t xml:space="preserve">s.Zăbriceni</t>
  </si>
  <si>
    <t xml:space="preserve">Total licee</t>
  </si>
  <si>
    <t xml:space="preserve">Gim. Edineţ</t>
  </si>
  <si>
    <t xml:space="preserve">rus/rom</t>
  </si>
  <si>
    <t xml:space="preserve">Gim. Alexandreni</t>
  </si>
  <si>
    <t xml:space="preserve">s.Alexandreni</t>
  </si>
  <si>
    <t xml:space="preserve">Gim.Alexeevca</t>
  </si>
  <si>
    <t xml:space="preserve">s.Alexeevca</t>
  </si>
  <si>
    <t xml:space="preserve">Gim. Burlăneşti</t>
  </si>
  <si>
    <t xml:space="preserve">s.Burlăneşti</t>
  </si>
  <si>
    <t xml:space="preserve">Gim. Bădragii Noi</t>
  </si>
  <si>
    <t xml:space="preserve">s.Bădragii Noi</t>
  </si>
  <si>
    <t xml:space="preserve">Gim. Bădragii Vechi</t>
  </si>
  <si>
    <t xml:space="preserve">s.Bădragii Vechi</t>
  </si>
  <si>
    <t xml:space="preserve">Gim. Brătuşenii Noi</t>
  </si>
  <si>
    <t xml:space="preserve">s.Brătuşenii Noi</t>
  </si>
  <si>
    <t xml:space="preserve">Gim. Cepeleuţi</t>
  </si>
  <si>
    <t xml:space="preserve">s.Cepeleuţi</t>
  </si>
  <si>
    <t xml:space="preserve">Gim. Corpaci</t>
  </si>
  <si>
    <t xml:space="preserve">s.Corpaci</t>
  </si>
  <si>
    <t xml:space="preserve">Gim. Chiurt</t>
  </si>
  <si>
    <t xml:space="preserve">s.Chiurt</t>
  </si>
  <si>
    <t xml:space="preserve">Gim. Constantinovca</t>
  </si>
  <si>
    <t xml:space="preserve">s.Constantinovca</t>
  </si>
  <si>
    <t xml:space="preserve">Gim. Cupcini</t>
  </si>
  <si>
    <t xml:space="preserve">Gim. Cuconeştii Noi</t>
  </si>
  <si>
    <t xml:space="preserve">s.Cuconeştii Noi</t>
  </si>
  <si>
    <t xml:space="preserve">Gim. Chetroşica Nouă</t>
  </si>
  <si>
    <t xml:space="preserve">s.Chetroşica Nouă</t>
  </si>
  <si>
    <t xml:space="preserve">Gim. Gaşpar</t>
  </si>
  <si>
    <t xml:space="preserve">s.Gaşpar</t>
  </si>
  <si>
    <t xml:space="preserve">rom/rus</t>
  </si>
  <si>
    <t xml:space="preserve">Gim. Goleni</t>
  </si>
  <si>
    <t xml:space="preserve">s.Goleni</t>
  </si>
  <si>
    <t xml:space="preserve">Gim. Hancăuţi</t>
  </si>
  <si>
    <t xml:space="preserve">s.Hancăuţi</t>
  </si>
  <si>
    <t xml:space="preserve">Gim. Hincăuţi</t>
  </si>
  <si>
    <t xml:space="preserve">s.Hincăuţi</t>
  </si>
  <si>
    <t xml:space="preserve">Gim. Hlinaia</t>
  </si>
  <si>
    <t xml:space="preserve">s.Hlinaia</t>
  </si>
  <si>
    <t xml:space="preserve">Gim. Lopatnic</t>
  </si>
  <si>
    <t xml:space="preserve">s.Lopatnic</t>
  </si>
  <si>
    <t xml:space="preserve">Gim. Parcova</t>
  </si>
  <si>
    <t xml:space="preserve">s.Parcova</t>
  </si>
  <si>
    <t xml:space="preserve">Gim. Ruseni</t>
  </si>
  <si>
    <t xml:space="preserve">s.Ruseni</t>
  </si>
  <si>
    <t xml:space="preserve">Gim.Rotunda</t>
  </si>
  <si>
    <t xml:space="preserve">s.Rotunda</t>
  </si>
  <si>
    <t xml:space="preserve">Gim. Stolniceni</t>
  </si>
  <si>
    <t xml:space="preserve">s.Stolniceni</t>
  </si>
  <si>
    <t xml:space="preserve">Gim. Şofrîncani</t>
  </si>
  <si>
    <t xml:space="preserve">s.Şofrîncani</t>
  </si>
  <si>
    <t xml:space="preserve">Gim. Terebna</t>
  </si>
  <si>
    <t xml:space="preserve">s.Terebna</t>
  </si>
  <si>
    <t xml:space="preserve">Gim. Tîrnova</t>
  </si>
  <si>
    <t xml:space="preserve">s.Tîrnova</t>
  </si>
  <si>
    <t xml:space="preserve">Gim. Viişoara</t>
  </si>
  <si>
    <t xml:space="preserve">s.Viişoara</t>
  </si>
  <si>
    <t xml:space="preserve">Gim. Volodeni</t>
  </si>
  <si>
    <t xml:space="preserve">s.Volodeni</t>
  </si>
  <si>
    <t xml:space="preserve">Total Gimnazii</t>
  </si>
  <si>
    <t xml:space="preserve">Direcția de Învățămînt (suma totală)</t>
  </si>
  <si>
    <t xml:space="preserve">T O T A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3" min="11" style="1" width="9.14"/>
    <col collapsed="false" customWidth="true" hidden="false" outlineLevel="0" max="14" min="14" style="1" width="8.28"/>
    <col collapsed="false" customWidth="true" hidden="false" outlineLevel="0" max="15" min="15" style="1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1" width="8.99"/>
    <col collapsed="false" customWidth="true" hidden="false" outlineLevel="0" max="21" min="21" style="1" width="12.28"/>
    <col collapsed="false" customWidth="true" hidden="false" outlineLevel="0" max="22" min="22" style="1" width="16.13"/>
    <col collapsed="false" customWidth="true" hidden="false" outlineLevel="0" max="23" min="23" style="1" width="9.14"/>
    <col collapsed="false" customWidth="true" hidden="false" outlineLevel="0" max="24" min="24" style="1" width="8.7"/>
    <col collapsed="false" customWidth="true" hidden="false" outlineLevel="0" max="25" min="25" style="0" width="8.99"/>
    <col collapsed="false" customWidth="true" hidden="false" outlineLevel="0" max="26" min="26" style="1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1" width="10.71"/>
  </cols>
  <sheetData>
    <row r="1" customFormat="false" ht="29.2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Q1" s="4"/>
    </row>
    <row r="2" customFormat="false" ht="19.5" hidden="false" customHeight="true" outlineLevel="0" collapsed="false">
      <c r="A2" s="5"/>
      <c r="B2" s="6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8" t="s">
        <v>9</v>
      </c>
      <c r="K2" s="9" t="s">
        <v>10</v>
      </c>
      <c r="L2" s="10" t="s">
        <v>11</v>
      </c>
      <c r="M2" s="11"/>
      <c r="N2" s="11"/>
      <c r="O2" s="11"/>
      <c r="P2" s="12"/>
      <c r="Q2" s="12"/>
      <c r="R2" s="12"/>
      <c r="S2" s="12"/>
      <c r="T2" s="13"/>
      <c r="U2" s="14" t="s">
        <v>12</v>
      </c>
      <c r="V2" s="15" t="s">
        <v>13</v>
      </c>
      <c r="W2" s="16" t="s">
        <v>14</v>
      </c>
      <c r="X2" s="16"/>
      <c r="Y2" s="16"/>
      <c r="Z2" s="16"/>
      <c r="AA2" s="16"/>
      <c r="AB2" s="16"/>
      <c r="AC2" s="17" t="s">
        <v>15</v>
      </c>
      <c r="AD2" s="17" t="s">
        <v>16</v>
      </c>
    </row>
    <row r="3" customFormat="false" ht="1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8"/>
      <c r="K3" s="9"/>
      <c r="L3" s="9" t="s">
        <v>17</v>
      </c>
      <c r="M3" s="18" t="s">
        <v>18</v>
      </c>
      <c r="N3" s="18"/>
      <c r="O3" s="18"/>
      <c r="P3" s="18"/>
      <c r="Q3" s="18"/>
      <c r="R3" s="18"/>
      <c r="S3" s="18"/>
      <c r="T3" s="18"/>
      <c r="U3" s="14"/>
      <c r="V3" s="15"/>
      <c r="W3" s="16"/>
      <c r="X3" s="16"/>
      <c r="Y3" s="16"/>
      <c r="Z3" s="16"/>
      <c r="AA3" s="16"/>
      <c r="AB3" s="16"/>
      <c r="AC3" s="17"/>
      <c r="AD3" s="17"/>
    </row>
    <row r="4" customFormat="false" ht="72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8"/>
      <c r="K4" s="9"/>
      <c r="L4" s="9"/>
      <c r="M4" s="19" t="s">
        <v>19</v>
      </c>
      <c r="N4" s="20" t="s">
        <v>20</v>
      </c>
      <c r="O4" s="20" t="s">
        <v>21</v>
      </c>
      <c r="P4" s="21" t="s">
        <v>22</v>
      </c>
      <c r="Q4" s="21" t="s">
        <v>23</v>
      </c>
      <c r="R4" s="21" t="s">
        <v>24</v>
      </c>
      <c r="S4" s="21" t="s">
        <v>25</v>
      </c>
      <c r="T4" s="22" t="s">
        <v>26</v>
      </c>
      <c r="U4" s="14"/>
      <c r="V4" s="15"/>
      <c r="W4" s="23" t="s">
        <v>19</v>
      </c>
      <c r="X4" s="24" t="s">
        <v>27</v>
      </c>
      <c r="Y4" s="25" t="s">
        <v>28</v>
      </c>
      <c r="Z4" s="24" t="s">
        <v>29</v>
      </c>
      <c r="AA4" s="25" t="s">
        <v>30</v>
      </c>
      <c r="AB4" s="26" t="s">
        <v>31</v>
      </c>
      <c r="AC4" s="17"/>
      <c r="AD4" s="17"/>
    </row>
    <row r="5" customFormat="false" ht="13.5" hidden="false" customHeight="true" outlineLevel="0" collapsed="false">
      <c r="A5" s="27" t="n">
        <v>1</v>
      </c>
      <c r="B5" s="28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30" t="n">
        <v>10</v>
      </c>
      <c r="K5" s="31" t="n">
        <v>11</v>
      </c>
      <c r="L5" s="32" t="n">
        <v>12</v>
      </c>
      <c r="M5" s="33" t="n">
        <v>13</v>
      </c>
      <c r="N5" s="34" t="n">
        <v>14</v>
      </c>
      <c r="O5" s="35" t="n">
        <v>15</v>
      </c>
      <c r="P5" s="36" t="n">
        <v>16</v>
      </c>
      <c r="Q5" s="36" t="n">
        <v>17</v>
      </c>
      <c r="R5" s="36" t="n">
        <v>18</v>
      </c>
      <c r="S5" s="36" t="n">
        <v>19</v>
      </c>
      <c r="T5" s="35" t="n">
        <v>20</v>
      </c>
      <c r="U5" s="35" t="n">
        <v>21</v>
      </c>
      <c r="V5" s="37" t="s">
        <v>32</v>
      </c>
      <c r="W5" s="35" t="n">
        <v>23</v>
      </c>
      <c r="X5" s="35" t="n">
        <v>24</v>
      </c>
      <c r="Y5" s="36" t="n">
        <v>25</v>
      </c>
      <c r="Z5" s="35" t="n">
        <v>26</v>
      </c>
      <c r="AA5" s="36" t="n">
        <v>27</v>
      </c>
      <c r="AB5" s="38" t="n">
        <v>28</v>
      </c>
      <c r="AC5" s="39" t="s">
        <v>33</v>
      </c>
      <c r="AD5" s="40" t="n">
        <v>30</v>
      </c>
    </row>
    <row r="6" customFormat="false" ht="15.75" hidden="false" customHeight="false" outlineLevel="0" collapsed="false">
      <c r="A6" s="41" t="n">
        <v>1</v>
      </c>
      <c r="B6" s="42" t="s">
        <v>34</v>
      </c>
      <c r="C6" s="43" t="s">
        <v>35</v>
      </c>
      <c r="D6" s="43" t="n">
        <v>338</v>
      </c>
      <c r="E6" s="44" t="s">
        <v>36</v>
      </c>
      <c r="F6" s="45" t="n">
        <v>198</v>
      </c>
      <c r="G6" s="45" t="n">
        <v>209</v>
      </c>
      <c r="H6" s="45" t="n">
        <v>149</v>
      </c>
      <c r="I6" s="45" t="n">
        <v>556</v>
      </c>
      <c r="J6" s="46" t="n">
        <v>539</v>
      </c>
      <c r="K6" s="47" t="n">
        <v>3848.1</v>
      </c>
      <c r="L6" s="47"/>
      <c r="M6" s="48"/>
      <c r="N6" s="49"/>
      <c r="O6" s="49"/>
      <c r="P6" s="50"/>
      <c r="Q6" s="50"/>
      <c r="R6" s="50"/>
      <c r="S6" s="46"/>
      <c r="T6" s="51"/>
      <c r="U6" s="49" t="n">
        <v>48.6</v>
      </c>
      <c r="V6" s="52" t="n">
        <v>3896.7</v>
      </c>
      <c r="W6" s="48" t="n">
        <v>231</v>
      </c>
      <c r="X6" s="53" t="n">
        <v>231</v>
      </c>
      <c r="Y6" s="50"/>
      <c r="Z6" s="49"/>
      <c r="AA6" s="46"/>
      <c r="AB6" s="46"/>
      <c r="AC6" s="54" t="n">
        <v>4127.7</v>
      </c>
      <c r="AD6" s="55" t="s">
        <v>37</v>
      </c>
    </row>
    <row r="7" customFormat="false" ht="15.75" hidden="false" customHeight="false" outlineLevel="0" collapsed="false">
      <c r="A7" s="56" t="n">
        <v>2</v>
      </c>
      <c r="B7" s="57" t="s">
        <v>38</v>
      </c>
      <c r="C7" s="57" t="s">
        <v>35</v>
      </c>
      <c r="D7" s="57" t="n">
        <v>338</v>
      </c>
      <c r="E7" s="58" t="s">
        <v>36</v>
      </c>
      <c r="F7" s="45" t="n">
        <v>39</v>
      </c>
      <c r="G7" s="45" t="n">
        <v>74</v>
      </c>
      <c r="H7" s="45" t="n">
        <v>164</v>
      </c>
      <c r="I7" s="45" t="n">
        <v>277</v>
      </c>
      <c r="J7" s="46" t="n">
        <v>303</v>
      </c>
      <c r="K7" s="47" t="n">
        <v>2327.3</v>
      </c>
      <c r="L7" s="47" t="s">
        <v>39</v>
      </c>
      <c r="M7" s="48" t="n">
        <v>485</v>
      </c>
      <c r="N7" s="49"/>
      <c r="O7" s="49" t="n">
        <v>485</v>
      </c>
      <c r="P7" s="50"/>
      <c r="Q7" s="50"/>
      <c r="R7" s="50"/>
      <c r="S7" s="46"/>
      <c r="T7" s="51"/>
      <c r="U7" s="59"/>
      <c r="V7" s="52" t="n">
        <v>2812.3</v>
      </c>
      <c r="W7" s="48" t="n">
        <v>53.1</v>
      </c>
      <c r="X7" s="60" t="n">
        <v>53.1</v>
      </c>
      <c r="Y7" s="61"/>
      <c r="Z7" s="59"/>
      <c r="AA7" s="62"/>
      <c r="AB7" s="62"/>
      <c r="AC7" s="54" t="n">
        <v>2865.4</v>
      </c>
      <c r="AD7" s="55" t="s">
        <v>37</v>
      </c>
    </row>
    <row r="8" customFormat="false" ht="15.75" hidden="false" customHeight="false" outlineLevel="0" collapsed="false">
      <c r="A8" s="41" t="n">
        <v>3</v>
      </c>
      <c r="B8" s="57" t="s">
        <v>40</v>
      </c>
      <c r="C8" s="57" t="s">
        <v>35</v>
      </c>
      <c r="D8" s="57" t="n">
        <v>338</v>
      </c>
      <c r="E8" s="58" t="s">
        <v>41</v>
      </c>
      <c r="F8" s="45" t="n">
        <v>86</v>
      </c>
      <c r="G8" s="45" t="n">
        <v>122</v>
      </c>
      <c r="H8" s="45" t="n">
        <v>85</v>
      </c>
      <c r="I8" s="45" t="n">
        <v>293</v>
      </c>
      <c r="J8" s="46" t="n">
        <v>290</v>
      </c>
      <c r="K8" s="47" t="n">
        <v>2243.5</v>
      </c>
      <c r="L8" s="47"/>
      <c r="M8" s="48"/>
      <c r="N8" s="49"/>
      <c r="O8" s="49"/>
      <c r="P8" s="50"/>
      <c r="Q8" s="50"/>
      <c r="R8" s="50"/>
      <c r="S8" s="46"/>
      <c r="T8" s="51"/>
      <c r="U8" s="59"/>
      <c r="V8" s="52" t="n">
        <v>2243.5</v>
      </c>
      <c r="W8" s="48" t="n">
        <v>102.8</v>
      </c>
      <c r="X8" s="60" t="n">
        <v>102.8</v>
      </c>
      <c r="Y8" s="63"/>
      <c r="Z8" s="60"/>
      <c r="AA8" s="64"/>
      <c r="AB8" s="64"/>
      <c r="AC8" s="54" t="n">
        <v>2346.3</v>
      </c>
      <c r="AD8" s="55" t="s">
        <v>37</v>
      </c>
    </row>
    <row r="9" customFormat="false" ht="15.75" hidden="false" customHeight="false" outlineLevel="0" collapsed="false">
      <c r="A9" s="56" t="n">
        <v>4</v>
      </c>
      <c r="B9" s="57" t="s">
        <v>42</v>
      </c>
      <c r="C9" s="57" t="s">
        <v>35</v>
      </c>
      <c r="D9" s="57" t="n">
        <v>338</v>
      </c>
      <c r="E9" s="58" t="s">
        <v>41</v>
      </c>
      <c r="F9" s="45" t="n">
        <v>125</v>
      </c>
      <c r="G9" s="45" t="n">
        <v>156</v>
      </c>
      <c r="H9" s="45" t="n">
        <v>107</v>
      </c>
      <c r="I9" s="45" t="n">
        <v>388</v>
      </c>
      <c r="J9" s="46" t="n">
        <v>381</v>
      </c>
      <c r="K9" s="47" t="n">
        <v>2829.9</v>
      </c>
      <c r="L9" s="47"/>
      <c r="M9" s="48"/>
      <c r="N9" s="49"/>
      <c r="O9" s="49"/>
      <c r="P9" s="50"/>
      <c r="Q9" s="50"/>
      <c r="R9" s="50"/>
      <c r="S9" s="46"/>
      <c r="T9" s="51"/>
      <c r="U9" s="59" t="n">
        <v>45.3</v>
      </c>
      <c r="V9" s="52" t="n">
        <v>2875.2</v>
      </c>
      <c r="W9" s="48" t="n">
        <v>343.1</v>
      </c>
      <c r="X9" s="59" t="n">
        <v>145.5</v>
      </c>
      <c r="Y9" s="63"/>
      <c r="Z9" s="60" t="n">
        <v>197.6</v>
      </c>
      <c r="AA9" s="64"/>
      <c r="AB9" s="64"/>
      <c r="AC9" s="54" t="n">
        <v>3218.3</v>
      </c>
      <c r="AD9" s="55" t="s">
        <v>37</v>
      </c>
    </row>
    <row r="10" customFormat="false" ht="15.75" hidden="false" customHeight="false" outlineLevel="0" collapsed="false">
      <c r="A10" s="41" t="n">
        <v>5</v>
      </c>
      <c r="B10" s="57" t="s">
        <v>43</v>
      </c>
      <c r="C10" s="57" t="s">
        <v>44</v>
      </c>
      <c r="D10" s="57" t="n">
        <v>338</v>
      </c>
      <c r="E10" s="58" t="s">
        <v>36</v>
      </c>
      <c r="F10" s="45" t="n">
        <v>121</v>
      </c>
      <c r="G10" s="45" t="n">
        <v>183</v>
      </c>
      <c r="H10" s="45" t="n">
        <v>46</v>
      </c>
      <c r="I10" s="45" t="n">
        <v>350</v>
      </c>
      <c r="J10" s="46" t="n">
        <v>330</v>
      </c>
      <c r="K10" s="47" t="n">
        <v>2501.3</v>
      </c>
      <c r="L10" s="47"/>
      <c r="M10" s="48"/>
      <c r="N10" s="49"/>
      <c r="O10" s="49"/>
      <c r="P10" s="50"/>
      <c r="Q10" s="50"/>
      <c r="R10" s="50"/>
      <c r="S10" s="46"/>
      <c r="T10" s="51"/>
      <c r="U10" s="59" t="n">
        <v>48.6</v>
      </c>
      <c r="V10" s="52" t="n">
        <v>2549.9</v>
      </c>
      <c r="W10" s="48" t="n">
        <v>142.1</v>
      </c>
      <c r="X10" s="59" t="n">
        <v>142.1</v>
      </c>
      <c r="Y10" s="63"/>
      <c r="Z10" s="60"/>
      <c r="AA10" s="64"/>
      <c r="AB10" s="64"/>
      <c r="AC10" s="54" t="n">
        <v>2692</v>
      </c>
      <c r="AD10" s="55" t="s">
        <v>37</v>
      </c>
    </row>
    <row r="11" customFormat="false" ht="15.75" hidden="false" customHeight="false" outlineLevel="0" collapsed="false">
      <c r="A11" s="56" t="n">
        <v>6</v>
      </c>
      <c r="B11" s="57" t="s">
        <v>45</v>
      </c>
      <c r="C11" s="57" t="s">
        <v>44</v>
      </c>
      <c r="D11" s="57" t="n">
        <v>338</v>
      </c>
      <c r="E11" s="58" t="s">
        <v>41</v>
      </c>
      <c r="F11" s="45" t="n">
        <v>113</v>
      </c>
      <c r="G11" s="45" t="n">
        <v>152</v>
      </c>
      <c r="H11" s="45" t="n">
        <v>23</v>
      </c>
      <c r="I11" s="45" t="n">
        <v>288</v>
      </c>
      <c r="J11" s="46" t="n">
        <v>265</v>
      </c>
      <c r="K11" s="47" t="n">
        <v>2082.4</v>
      </c>
      <c r="L11" s="47" t="n">
        <v>120.5</v>
      </c>
      <c r="M11" s="48"/>
      <c r="N11" s="49"/>
      <c r="O11" s="49"/>
      <c r="P11" s="50"/>
      <c r="Q11" s="50"/>
      <c r="R11" s="50"/>
      <c r="S11" s="46"/>
      <c r="T11" s="51"/>
      <c r="U11" s="59" t="n">
        <v>48.6</v>
      </c>
      <c r="V11" s="52" t="n">
        <v>2131</v>
      </c>
      <c r="W11" s="48" t="n">
        <v>131.7</v>
      </c>
      <c r="X11" s="59" t="n">
        <v>131.7</v>
      </c>
      <c r="Y11" s="61"/>
      <c r="Z11" s="59"/>
      <c r="AA11" s="62"/>
      <c r="AB11" s="62"/>
      <c r="AC11" s="54" t="n">
        <v>2262.7</v>
      </c>
      <c r="AD11" s="55" t="s">
        <v>37</v>
      </c>
    </row>
    <row r="12" customFormat="false" ht="15.75" hidden="false" customHeight="false" outlineLevel="0" collapsed="false">
      <c r="A12" s="41" t="n">
        <v>7</v>
      </c>
      <c r="B12" s="57" t="s">
        <v>46</v>
      </c>
      <c r="C12" s="57" t="s">
        <v>47</v>
      </c>
      <c r="D12" s="57" t="n">
        <v>338</v>
      </c>
      <c r="E12" s="58" t="s">
        <v>36</v>
      </c>
      <c r="F12" s="45" t="n">
        <v>34</v>
      </c>
      <c r="G12" s="45" t="n">
        <v>60</v>
      </c>
      <c r="H12" s="45" t="n">
        <v>10</v>
      </c>
      <c r="I12" s="45" t="n">
        <v>104</v>
      </c>
      <c r="J12" s="46" t="n">
        <v>98</v>
      </c>
      <c r="K12" s="47" t="n">
        <v>1006.3</v>
      </c>
      <c r="L12" s="47" t="n">
        <v>101.3</v>
      </c>
      <c r="M12" s="48"/>
      <c r="N12" s="49"/>
      <c r="O12" s="49"/>
      <c r="P12" s="50"/>
      <c r="Q12" s="50"/>
      <c r="R12" s="50"/>
      <c r="S12" s="46"/>
      <c r="T12" s="51"/>
      <c r="U12" s="59" t="n">
        <v>45.3</v>
      </c>
      <c r="V12" s="52" t="n">
        <v>1051.6</v>
      </c>
      <c r="W12" s="48" t="n">
        <v>39.3</v>
      </c>
      <c r="X12" s="59" t="n">
        <v>39.3</v>
      </c>
      <c r="Y12" s="61"/>
      <c r="Z12" s="59"/>
      <c r="AA12" s="62"/>
      <c r="AB12" s="62"/>
      <c r="AC12" s="54" t="n">
        <v>1090.9</v>
      </c>
      <c r="AD12" s="55" t="s">
        <v>37</v>
      </c>
    </row>
    <row r="13" customFormat="false" ht="15.75" hidden="false" customHeight="false" outlineLevel="0" collapsed="false">
      <c r="A13" s="56" t="n">
        <v>8</v>
      </c>
      <c r="B13" s="57" t="s">
        <v>48</v>
      </c>
      <c r="C13" s="57" t="s">
        <v>49</v>
      </c>
      <c r="D13" s="57" t="n">
        <v>338</v>
      </c>
      <c r="E13" s="58" t="s">
        <v>41</v>
      </c>
      <c r="F13" s="45" t="n">
        <v>178</v>
      </c>
      <c r="G13" s="45" t="n">
        <v>197</v>
      </c>
      <c r="H13" s="45" t="n">
        <v>42</v>
      </c>
      <c r="I13" s="45" t="n">
        <v>417</v>
      </c>
      <c r="J13" s="46" t="n">
        <v>381</v>
      </c>
      <c r="K13" s="47" t="n">
        <v>2829.9</v>
      </c>
      <c r="L13" s="47"/>
      <c r="M13" s="48"/>
      <c r="N13" s="49"/>
      <c r="O13" s="49"/>
      <c r="P13" s="50"/>
      <c r="Q13" s="50"/>
      <c r="R13" s="50"/>
      <c r="S13" s="46"/>
      <c r="T13" s="51"/>
      <c r="U13" s="59" t="n">
        <v>48.6</v>
      </c>
      <c r="V13" s="52" t="n">
        <v>2878.5</v>
      </c>
      <c r="W13" s="48" t="n">
        <v>412.6</v>
      </c>
      <c r="X13" s="59" t="n">
        <v>207.9</v>
      </c>
      <c r="Y13" s="61"/>
      <c r="Z13" s="59" t="n">
        <v>204.7</v>
      </c>
      <c r="AA13" s="62"/>
      <c r="AB13" s="62"/>
      <c r="AC13" s="54" t="n">
        <v>3291.1</v>
      </c>
      <c r="AD13" s="55" t="s">
        <v>37</v>
      </c>
    </row>
    <row r="14" customFormat="false" ht="15.75" hidden="false" customHeight="false" outlineLevel="0" collapsed="false">
      <c r="A14" s="41" t="n">
        <v>9</v>
      </c>
      <c r="B14" s="57" t="s">
        <v>50</v>
      </c>
      <c r="C14" s="57" t="s">
        <v>51</v>
      </c>
      <c r="D14" s="57" t="n">
        <v>338</v>
      </c>
      <c r="E14" s="58" t="s">
        <v>36</v>
      </c>
      <c r="F14" s="45" t="n">
        <v>123</v>
      </c>
      <c r="G14" s="45" t="n">
        <v>158</v>
      </c>
      <c r="H14" s="45" t="n">
        <v>44</v>
      </c>
      <c r="I14" s="45" t="n">
        <v>325</v>
      </c>
      <c r="J14" s="46" t="n">
        <v>304</v>
      </c>
      <c r="K14" s="47" t="n">
        <v>2333.8</v>
      </c>
      <c r="L14" s="65"/>
      <c r="M14" s="48"/>
      <c r="N14" s="49"/>
      <c r="O14" s="49"/>
      <c r="P14" s="50"/>
      <c r="Q14" s="50"/>
      <c r="R14" s="50"/>
      <c r="S14" s="46"/>
      <c r="T14" s="51"/>
      <c r="U14" s="59" t="n">
        <v>43.8</v>
      </c>
      <c r="V14" s="52" t="n">
        <v>2377.6</v>
      </c>
      <c r="W14" s="48" t="n">
        <v>143.2</v>
      </c>
      <c r="X14" s="59" t="n">
        <v>143.2</v>
      </c>
      <c r="Y14" s="61"/>
      <c r="Z14" s="59"/>
      <c r="AA14" s="62"/>
      <c r="AB14" s="62"/>
      <c r="AC14" s="54" t="n">
        <v>2520.8</v>
      </c>
      <c r="AD14" s="55" t="s">
        <v>37</v>
      </c>
    </row>
    <row r="15" customFormat="false" ht="15.75" hidden="false" customHeight="false" outlineLevel="0" collapsed="false">
      <c r="A15" s="56" t="n">
        <v>10</v>
      </c>
      <c r="B15" s="57" t="s">
        <v>52</v>
      </c>
      <c r="C15" s="57" t="s">
        <v>53</v>
      </c>
      <c r="D15" s="57" t="n">
        <v>338</v>
      </c>
      <c r="E15" s="58" t="s">
        <v>36</v>
      </c>
      <c r="F15" s="45" t="n">
        <v>175</v>
      </c>
      <c r="G15" s="45" t="n">
        <v>212</v>
      </c>
      <c r="H15" s="45" t="n">
        <v>49</v>
      </c>
      <c r="I15" s="45" t="n">
        <v>436</v>
      </c>
      <c r="J15" s="46" t="n">
        <v>403</v>
      </c>
      <c r="K15" s="47" t="n">
        <v>2971.7</v>
      </c>
      <c r="L15" s="65" t="s">
        <v>39</v>
      </c>
      <c r="M15" s="48" t="n">
        <v>59.6</v>
      </c>
      <c r="N15" s="49" t="n">
        <v>59.6</v>
      </c>
      <c r="O15" s="49"/>
      <c r="P15" s="66"/>
      <c r="Q15" s="50"/>
      <c r="R15" s="50"/>
      <c r="S15" s="46"/>
      <c r="T15" s="51"/>
      <c r="U15" s="59" t="n">
        <v>42.1</v>
      </c>
      <c r="V15" s="52" t="n">
        <v>3073.4</v>
      </c>
      <c r="W15" s="48" t="n">
        <v>204.4</v>
      </c>
      <c r="X15" s="59" t="n">
        <v>204.4</v>
      </c>
      <c r="Y15" s="61"/>
      <c r="Z15" s="59"/>
      <c r="AA15" s="62"/>
      <c r="AB15" s="62"/>
      <c r="AC15" s="54" t="n">
        <v>3277.8</v>
      </c>
      <c r="AD15" s="55" t="s">
        <v>37</v>
      </c>
    </row>
    <row r="16" customFormat="false" ht="15.75" hidden="false" customHeight="false" outlineLevel="0" collapsed="false">
      <c r="A16" s="41" t="n">
        <v>11</v>
      </c>
      <c r="B16" s="57" t="s">
        <v>54</v>
      </c>
      <c r="C16" s="57" t="s">
        <v>55</v>
      </c>
      <c r="D16" s="57" t="n">
        <v>338</v>
      </c>
      <c r="E16" s="58" t="s">
        <v>36</v>
      </c>
      <c r="F16" s="45" t="n">
        <v>120</v>
      </c>
      <c r="G16" s="45" t="n">
        <v>169</v>
      </c>
      <c r="H16" s="45" t="n">
        <v>34</v>
      </c>
      <c r="I16" s="45" t="n">
        <v>323</v>
      </c>
      <c r="J16" s="46" t="n">
        <v>300</v>
      </c>
      <c r="K16" s="47" t="n">
        <v>2308</v>
      </c>
      <c r="L16" s="65"/>
      <c r="M16" s="48"/>
      <c r="N16" s="49"/>
      <c r="O16" s="49"/>
      <c r="P16" s="66"/>
      <c r="Q16" s="50"/>
      <c r="R16" s="50"/>
      <c r="S16" s="46"/>
      <c r="T16" s="51"/>
      <c r="U16" s="59" t="n">
        <v>46.9</v>
      </c>
      <c r="V16" s="52" t="n">
        <v>2354.9</v>
      </c>
      <c r="W16" s="48" t="n">
        <v>147.8</v>
      </c>
      <c r="X16" s="59" t="n">
        <v>147.8</v>
      </c>
      <c r="Y16" s="61"/>
      <c r="Z16" s="59"/>
      <c r="AA16" s="62"/>
      <c r="AB16" s="62"/>
      <c r="AC16" s="54" t="n">
        <v>2502.7</v>
      </c>
      <c r="AD16" s="55" t="s">
        <v>37</v>
      </c>
    </row>
    <row r="17" customFormat="false" ht="15.75" hidden="false" customHeight="false" outlineLevel="0" collapsed="false">
      <c r="A17" s="67" t="n">
        <v>12</v>
      </c>
      <c r="B17" s="68" t="s">
        <v>56</v>
      </c>
      <c r="C17" s="68" t="s">
        <v>57</v>
      </c>
      <c r="D17" s="68" t="n">
        <v>338</v>
      </c>
      <c r="E17" s="69" t="s">
        <v>36</v>
      </c>
      <c r="F17" s="70" t="n">
        <v>80</v>
      </c>
      <c r="G17" s="70" t="n">
        <v>106</v>
      </c>
      <c r="H17" s="70" t="n">
        <v>54</v>
      </c>
      <c r="I17" s="70" t="n">
        <v>240</v>
      </c>
      <c r="J17" s="71" t="n">
        <v>232</v>
      </c>
      <c r="K17" s="72" t="n">
        <v>1869.8</v>
      </c>
      <c r="L17" s="73" t="s">
        <v>39</v>
      </c>
      <c r="M17" s="74" t="n">
        <v>123.3</v>
      </c>
      <c r="N17" s="75" t="n">
        <v>123.3</v>
      </c>
      <c r="O17" s="75"/>
      <c r="P17" s="76"/>
      <c r="Q17" s="77"/>
      <c r="R17" s="77"/>
      <c r="S17" s="71"/>
      <c r="T17" s="78"/>
      <c r="U17" s="79" t="n">
        <v>43.8</v>
      </c>
      <c r="V17" s="80" t="n">
        <v>2036.9</v>
      </c>
      <c r="W17" s="74" t="n">
        <v>93.6</v>
      </c>
      <c r="X17" s="79" t="n">
        <v>93.6</v>
      </c>
      <c r="Y17" s="81"/>
      <c r="Z17" s="79"/>
      <c r="AA17" s="82"/>
      <c r="AB17" s="82"/>
      <c r="AC17" s="83" t="n">
        <v>2130.5</v>
      </c>
      <c r="AD17" s="55" t="s">
        <v>37</v>
      </c>
    </row>
    <row r="18" customFormat="false" ht="15.75" hidden="false" customHeight="false" outlineLevel="0" collapsed="false">
      <c r="A18" s="84" t="s">
        <v>39</v>
      </c>
      <c r="B18" s="85" t="s">
        <v>58</v>
      </c>
      <c r="C18" s="86"/>
      <c r="D18" s="86"/>
      <c r="E18" s="87"/>
      <c r="F18" s="88" t="n">
        <f aca="false">SUM(F6:F17)</f>
        <v>1392</v>
      </c>
      <c r="G18" s="88" t="n">
        <f aca="false">SUM(G6:G17)</f>
        <v>1798</v>
      </c>
      <c r="H18" s="88" t="n">
        <f aca="false">SUM(H6:H17)</f>
        <v>807</v>
      </c>
      <c r="I18" s="88" t="n">
        <f aca="false">SUM(I6:I17)</f>
        <v>3997</v>
      </c>
      <c r="J18" s="89" t="n">
        <f aca="false">SUM(J6:J17)</f>
        <v>3826</v>
      </c>
      <c r="K18" s="90" t="n">
        <f aca="false">SUM(K6:K17)</f>
        <v>29152</v>
      </c>
      <c r="L18" s="91" t="n">
        <v>221.8</v>
      </c>
      <c r="M18" s="92" t="n">
        <v>667.9</v>
      </c>
      <c r="N18" s="93" t="n">
        <f aca="false">SUM(N15:N17)</f>
        <v>182.9</v>
      </c>
      <c r="O18" s="93" t="n">
        <v>485</v>
      </c>
      <c r="P18" s="94"/>
      <c r="Q18" s="94"/>
      <c r="R18" s="94"/>
      <c r="S18" s="89"/>
      <c r="T18" s="95"/>
      <c r="U18" s="93" t="n">
        <f aca="false">SUM(U6:U17)</f>
        <v>461.6</v>
      </c>
      <c r="V18" s="96" t="n">
        <v>30281.5</v>
      </c>
      <c r="W18" s="92" t="n">
        <f aca="false">SUM(W6:W17)</f>
        <v>2044.7</v>
      </c>
      <c r="X18" s="93" t="n">
        <f aca="false">SUM(X6:X17)</f>
        <v>1642.4</v>
      </c>
      <c r="Y18" s="94"/>
      <c r="Z18" s="93" t="n">
        <f aca="false">SUM(Z9:Z17)</f>
        <v>402.3</v>
      </c>
      <c r="AA18" s="89"/>
      <c r="AB18" s="89"/>
      <c r="AC18" s="97" t="n">
        <v>32326.2</v>
      </c>
      <c r="AD18" s="55" t="s">
        <v>37</v>
      </c>
    </row>
    <row r="19" customFormat="false" ht="15.75" hidden="false" customHeight="false" outlineLevel="0" collapsed="false">
      <c r="A19" s="98" t="n">
        <v>13</v>
      </c>
      <c r="B19" s="99" t="s">
        <v>59</v>
      </c>
      <c r="C19" s="99" t="s">
        <v>35</v>
      </c>
      <c r="D19" s="100" t="n">
        <v>337</v>
      </c>
      <c r="E19" s="50" t="s">
        <v>60</v>
      </c>
      <c r="F19" s="46" t="n">
        <v>235</v>
      </c>
      <c r="G19" s="46" t="n">
        <v>214</v>
      </c>
      <c r="H19" s="46"/>
      <c r="I19" s="46" t="n">
        <v>449</v>
      </c>
      <c r="J19" s="46" t="n">
        <v>390</v>
      </c>
      <c r="K19" s="47" t="n">
        <v>2887.9</v>
      </c>
      <c r="L19" s="101"/>
      <c r="M19" s="48"/>
      <c r="N19" s="49"/>
      <c r="O19" s="49"/>
      <c r="P19" s="50"/>
      <c r="Q19" s="50"/>
      <c r="R19" s="50"/>
      <c r="S19" s="46"/>
      <c r="T19" s="51"/>
      <c r="U19" s="49"/>
      <c r="V19" s="52" t="n">
        <v>2887.9</v>
      </c>
      <c r="W19" s="48" t="n">
        <v>273.7</v>
      </c>
      <c r="X19" s="49" t="n">
        <v>273.7</v>
      </c>
      <c r="Y19" s="50"/>
      <c r="Z19" s="49"/>
      <c r="AA19" s="46"/>
      <c r="AB19" s="46"/>
      <c r="AC19" s="54" t="n">
        <v>3161.6</v>
      </c>
      <c r="AD19" s="55" t="s">
        <v>37</v>
      </c>
    </row>
    <row r="20" customFormat="false" ht="15.75" hidden="false" customHeight="false" outlineLevel="0" collapsed="false">
      <c r="A20" s="102" t="n">
        <v>14</v>
      </c>
      <c r="B20" s="63" t="s">
        <v>61</v>
      </c>
      <c r="C20" s="63" t="s">
        <v>62</v>
      </c>
      <c r="D20" s="103" t="n">
        <v>337</v>
      </c>
      <c r="E20" s="61" t="s">
        <v>36</v>
      </c>
      <c r="F20" s="46" t="n">
        <v>34</v>
      </c>
      <c r="G20" s="46" t="n">
        <v>56</v>
      </c>
      <c r="H20" s="46"/>
      <c r="I20" s="46" t="n">
        <v>90</v>
      </c>
      <c r="J20" s="46" t="n">
        <v>82</v>
      </c>
      <c r="K20" s="47" t="n">
        <v>866.1</v>
      </c>
      <c r="L20" s="65" t="n">
        <v>105.7</v>
      </c>
      <c r="M20" s="48"/>
      <c r="N20" s="49"/>
      <c r="O20" s="49"/>
      <c r="P20" s="50"/>
      <c r="Q20" s="50"/>
      <c r="R20" s="50"/>
      <c r="S20" s="46"/>
      <c r="T20" s="51"/>
      <c r="U20" s="59"/>
      <c r="V20" s="52" t="n">
        <v>866.1</v>
      </c>
      <c r="W20" s="48" t="n">
        <v>39.3</v>
      </c>
      <c r="X20" s="104" t="n">
        <v>39.3</v>
      </c>
      <c r="Y20" s="61"/>
      <c r="Z20" s="59"/>
      <c r="AA20" s="62"/>
      <c r="AB20" s="62"/>
      <c r="AC20" s="54" t="n">
        <v>905.4</v>
      </c>
      <c r="AD20" s="55" t="s">
        <v>37</v>
      </c>
    </row>
    <row r="21" customFormat="false" ht="15.75" hidden="false" customHeight="false" outlineLevel="0" collapsed="false">
      <c r="A21" s="98" t="n">
        <v>15</v>
      </c>
      <c r="B21" s="63" t="s">
        <v>63</v>
      </c>
      <c r="C21" s="63" t="s">
        <v>64</v>
      </c>
      <c r="D21" s="103" t="n">
        <v>337</v>
      </c>
      <c r="E21" s="61" t="s">
        <v>41</v>
      </c>
      <c r="F21" s="46" t="n">
        <v>30</v>
      </c>
      <c r="G21" s="46" t="n">
        <v>26</v>
      </c>
      <c r="H21" s="46"/>
      <c r="I21" s="46" t="n">
        <v>56</v>
      </c>
      <c r="J21" s="46" t="n">
        <v>49</v>
      </c>
      <c r="K21" s="47" t="n">
        <v>517.6</v>
      </c>
      <c r="L21" s="47" t="n">
        <v>79</v>
      </c>
      <c r="M21" s="48"/>
      <c r="N21" s="49"/>
      <c r="O21" s="49"/>
      <c r="P21" s="50"/>
      <c r="Q21" s="50"/>
      <c r="R21" s="50"/>
      <c r="S21" s="46"/>
      <c r="T21" s="51"/>
      <c r="U21" s="59"/>
      <c r="V21" s="52" t="n">
        <v>517.6</v>
      </c>
      <c r="W21" s="48" t="n">
        <v>73.5</v>
      </c>
      <c r="X21" s="104" t="n">
        <v>34.7</v>
      </c>
      <c r="Y21" s="61"/>
      <c r="Z21" s="59" t="n">
        <v>38.8</v>
      </c>
      <c r="AA21" s="62"/>
      <c r="AB21" s="62"/>
      <c r="AC21" s="54" t="n">
        <v>591.1</v>
      </c>
      <c r="AD21" s="55" t="s">
        <v>37</v>
      </c>
    </row>
    <row r="22" customFormat="false" ht="15.75" hidden="false" customHeight="false" outlineLevel="0" collapsed="false">
      <c r="A22" s="102" t="n">
        <v>16</v>
      </c>
      <c r="B22" s="63" t="s">
        <v>65</v>
      </c>
      <c r="C22" s="63" t="s">
        <v>66</v>
      </c>
      <c r="D22" s="103" t="n">
        <v>337</v>
      </c>
      <c r="E22" s="61" t="s">
        <v>36</v>
      </c>
      <c r="F22" s="46" t="n">
        <v>96</v>
      </c>
      <c r="G22" s="46" t="n">
        <v>114</v>
      </c>
      <c r="H22" s="46"/>
      <c r="I22" s="46" t="n">
        <v>210</v>
      </c>
      <c r="J22" s="46" t="n">
        <v>186</v>
      </c>
      <c r="K22" s="47" t="n">
        <v>1573.4</v>
      </c>
      <c r="L22" s="47" t="s">
        <v>39</v>
      </c>
      <c r="M22" s="48" t="n">
        <v>69.3</v>
      </c>
      <c r="N22" s="49" t="n">
        <v>69.3</v>
      </c>
      <c r="O22" s="49"/>
      <c r="P22" s="50"/>
      <c r="Q22" s="50"/>
      <c r="R22" s="50"/>
      <c r="S22" s="46"/>
      <c r="T22" s="51"/>
      <c r="U22" s="59" t="n">
        <v>48.6</v>
      </c>
      <c r="V22" s="52" t="n">
        <v>1691.3</v>
      </c>
      <c r="W22" s="48" t="n">
        <v>112</v>
      </c>
      <c r="X22" s="104" t="n">
        <v>112</v>
      </c>
      <c r="Y22" s="105"/>
      <c r="Z22" s="104"/>
      <c r="AA22" s="106"/>
      <c r="AB22" s="106"/>
      <c r="AC22" s="54" t="n">
        <v>1803.3</v>
      </c>
      <c r="AD22" s="55" t="s">
        <v>37</v>
      </c>
    </row>
    <row r="23" customFormat="false" ht="15.75" hidden="false" customHeight="false" outlineLevel="0" collapsed="false">
      <c r="A23" s="98" t="n">
        <v>17</v>
      </c>
      <c r="B23" s="63" t="s">
        <v>67</v>
      </c>
      <c r="C23" s="63" t="s">
        <v>68</v>
      </c>
      <c r="D23" s="103" t="n">
        <v>337</v>
      </c>
      <c r="E23" s="61" t="s">
        <v>36</v>
      </c>
      <c r="F23" s="46" t="n">
        <v>26</v>
      </c>
      <c r="G23" s="46" t="n">
        <v>63</v>
      </c>
      <c r="H23" s="46"/>
      <c r="I23" s="46" t="n">
        <v>89</v>
      </c>
      <c r="J23" s="46" t="n">
        <v>83</v>
      </c>
      <c r="K23" s="47" t="n">
        <v>876.7</v>
      </c>
      <c r="L23" s="47"/>
      <c r="M23" s="48"/>
      <c r="N23" s="49"/>
      <c r="O23" s="49"/>
      <c r="P23" s="50"/>
      <c r="Q23" s="50"/>
      <c r="R23" s="50"/>
      <c r="S23" s="46"/>
      <c r="T23" s="51"/>
      <c r="U23" s="59"/>
      <c r="V23" s="52" t="n">
        <v>876.7</v>
      </c>
      <c r="W23" s="48" t="n">
        <v>32.3</v>
      </c>
      <c r="X23" s="104" t="n">
        <v>32.3</v>
      </c>
      <c r="Y23" s="105"/>
      <c r="Z23" s="104"/>
      <c r="AA23" s="106"/>
      <c r="AB23" s="106"/>
      <c r="AC23" s="54" t="n">
        <v>909</v>
      </c>
      <c r="AD23" s="55" t="s">
        <v>37</v>
      </c>
    </row>
    <row r="24" customFormat="false" ht="15.75" hidden="false" customHeight="false" outlineLevel="0" collapsed="false">
      <c r="A24" s="102" t="n">
        <v>18</v>
      </c>
      <c r="B24" s="63" t="s">
        <v>69</v>
      </c>
      <c r="C24" s="63" t="s">
        <v>70</v>
      </c>
      <c r="D24" s="103" t="n">
        <v>337</v>
      </c>
      <c r="E24" s="61" t="s">
        <v>36</v>
      </c>
      <c r="F24" s="46" t="n">
        <v>21</v>
      </c>
      <c r="G24" s="46" t="n">
        <v>35</v>
      </c>
      <c r="H24" s="46"/>
      <c r="I24" s="46" t="n">
        <v>56</v>
      </c>
      <c r="J24" s="46" t="n">
        <v>51</v>
      </c>
      <c r="K24" s="47" t="n">
        <v>538.7</v>
      </c>
      <c r="L24" s="47"/>
      <c r="M24" s="107"/>
      <c r="N24" s="49"/>
      <c r="O24" s="49"/>
      <c r="P24" s="50"/>
      <c r="Q24" s="50"/>
      <c r="R24" s="50"/>
      <c r="S24" s="46"/>
      <c r="T24" s="51"/>
      <c r="U24" s="59"/>
      <c r="V24" s="52" t="n">
        <v>538.7</v>
      </c>
      <c r="W24" s="48" t="n">
        <v>24.3</v>
      </c>
      <c r="X24" s="104" t="n">
        <v>24.3</v>
      </c>
      <c r="Y24" s="105"/>
      <c r="Z24" s="104"/>
      <c r="AA24" s="106"/>
      <c r="AB24" s="106"/>
      <c r="AC24" s="54" t="n">
        <v>563</v>
      </c>
      <c r="AD24" s="55" t="s">
        <v>37</v>
      </c>
    </row>
    <row r="25" customFormat="false" ht="15.75" hidden="false" customHeight="false" outlineLevel="0" collapsed="false">
      <c r="A25" s="98" t="n">
        <v>19</v>
      </c>
      <c r="B25" s="63" t="s">
        <v>71</v>
      </c>
      <c r="C25" s="63" t="s">
        <v>72</v>
      </c>
      <c r="D25" s="103" t="n">
        <v>337</v>
      </c>
      <c r="E25" s="61" t="s">
        <v>41</v>
      </c>
      <c r="F25" s="46" t="n">
        <v>23</v>
      </c>
      <c r="G25" s="46" t="n">
        <v>25</v>
      </c>
      <c r="H25" s="46"/>
      <c r="I25" s="46" t="n">
        <v>48</v>
      </c>
      <c r="J25" s="46" t="n">
        <v>42</v>
      </c>
      <c r="K25" s="47" t="n">
        <v>443.6</v>
      </c>
      <c r="L25" s="47" t="n">
        <v>102</v>
      </c>
      <c r="M25" s="48"/>
      <c r="N25" s="49"/>
      <c r="O25" s="49"/>
      <c r="P25" s="50"/>
      <c r="Q25" s="50"/>
      <c r="R25" s="50"/>
      <c r="S25" s="46"/>
      <c r="T25" s="51"/>
      <c r="U25" s="59"/>
      <c r="V25" s="52" t="n">
        <v>443.6</v>
      </c>
      <c r="W25" s="48" t="n">
        <v>26.6</v>
      </c>
      <c r="X25" s="104" t="n">
        <v>26.6</v>
      </c>
      <c r="Y25" s="105"/>
      <c r="Z25" s="104"/>
      <c r="AA25" s="106"/>
      <c r="AB25" s="106"/>
      <c r="AC25" s="54" t="n">
        <v>470.2</v>
      </c>
      <c r="AD25" s="55" t="s">
        <v>37</v>
      </c>
    </row>
    <row r="26" customFormat="false" ht="15.75" hidden="false" customHeight="false" outlineLevel="0" collapsed="false">
      <c r="A26" s="102" t="n">
        <v>20</v>
      </c>
      <c r="B26" s="63" t="s">
        <v>73</v>
      </c>
      <c r="C26" s="63" t="s">
        <v>74</v>
      </c>
      <c r="D26" s="103" t="n">
        <v>337</v>
      </c>
      <c r="E26" s="61" t="s">
        <v>36</v>
      </c>
      <c r="F26" s="46" t="n">
        <v>68</v>
      </c>
      <c r="G26" s="46" t="n">
        <v>66</v>
      </c>
      <c r="H26" s="46"/>
      <c r="I26" s="46" t="n">
        <v>134</v>
      </c>
      <c r="J26" s="46" t="n">
        <v>117</v>
      </c>
      <c r="K26" s="47" t="n">
        <v>1128.7</v>
      </c>
      <c r="L26" s="47" t="s">
        <v>39</v>
      </c>
      <c r="M26" s="48" t="n">
        <v>58.2</v>
      </c>
      <c r="N26" s="49" t="n">
        <v>58.2</v>
      </c>
      <c r="O26" s="49"/>
      <c r="P26" s="50"/>
      <c r="Q26" s="50"/>
      <c r="R26" s="50"/>
      <c r="S26" s="46"/>
      <c r="T26" s="51"/>
      <c r="U26" s="59" t="n">
        <v>45.3</v>
      </c>
      <c r="V26" s="52" t="n">
        <v>1232.2</v>
      </c>
      <c r="W26" s="48" t="n">
        <v>79.7</v>
      </c>
      <c r="X26" s="104" t="n">
        <v>79.7</v>
      </c>
      <c r="Y26" s="105"/>
      <c r="Z26" s="104"/>
      <c r="AA26" s="106"/>
      <c r="AB26" s="106"/>
      <c r="AC26" s="54" t="n">
        <v>1311.9</v>
      </c>
      <c r="AD26" s="55" t="s">
        <v>37</v>
      </c>
    </row>
    <row r="27" customFormat="false" ht="15.75" hidden="false" customHeight="false" outlineLevel="0" collapsed="false">
      <c r="A27" s="98" t="n">
        <v>21</v>
      </c>
      <c r="B27" s="58" t="s">
        <v>75</v>
      </c>
      <c r="C27" s="105" t="s">
        <v>76</v>
      </c>
      <c r="D27" s="108" t="n">
        <v>337</v>
      </c>
      <c r="E27" s="105" t="s">
        <v>36</v>
      </c>
      <c r="F27" s="109" t="n">
        <v>54</v>
      </c>
      <c r="G27" s="109" t="n">
        <v>60</v>
      </c>
      <c r="H27" s="109"/>
      <c r="I27" s="109" t="n">
        <v>114</v>
      </c>
      <c r="J27" s="109" t="n">
        <v>101</v>
      </c>
      <c r="K27" s="47" t="n">
        <v>1025.6</v>
      </c>
      <c r="L27" s="47"/>
      <c r="M27" s="48"/>
      <c r="N27" s="49"/>
      <c r="O27" s="49"/>
      <c r="P27" s="50"/>
      <c r="Q27" s="50"/>
      <c r="R27" s="50"/>
      <c r="S27" s="46"/>
      <c r="T27" s="51"/>
      <c r="U27" s="59" t="n">
        <v>43.8</v>
      </c>
      <c r="V27" s="52" t="n">
        <v>1069.4</v>
      </c>
      <c r="W27" s="48" t="n">
        <v>64.7</v>
      </c>
      <c r="X27" s="104" t="n">
        <v>64.7</v>
      </c>
      <c r="Y27" s="105"/>
      <c r="Z27" s="104"/>
      <c r="AA27" s="106"/>
      <c r="AB27" s="106"/>
      <c r="AC27" s="54" t="n">
        <v>1134.1</v>
      </c>
      <c r="AD27" s="55" t="s">
        <v>37</v>
      </c>
    </row>
    <row r="28" customFormat="false" ht="15.75" hidden="false" customHeight="false" outlineLevel="0" collapsed="false">
      <c r="A28" s="98" t="n">
        <v>22</v>
      </c>
      <c r="B28" s="58" t="s">
        <v>77</v>
      </c>
      <c r="C28" s="105" t="s">
        <v>78</v>
      </c>
      <c r="D28" s="108" t="n">
        <v>337</v>
      </c>
      <c r="E28" s="105" t="s">
        <v>36</v>
      </c>
      <c r="F28" s="109" t="n">
        <v>35</v>
      </c>
      <c r="G28" s="109" t="n">
        <v>41</v>
      </c>
      <c r="H28" s="109"/>
      <c r="I28" s="109" t="n">
        <v>76</v>
      </c>
      <c r="J28" s="109" t="n">
        <v>67</v>
      </c>
      <c r="K28" s="47" t="n">
        <v>707.7</v>
      </c>
      <c r="L28" s="47"/>
      <c r="M28" s="48"/>
      <c r="N28" s="49"/>
      <c r="O28" s="49"/>
      <c r="P28" s="50"/>
      <c r="Q28" s="50"/>
      <c r="R28" s="50"/>
      <c r="S28" s="46"/>
      <c r="T28" s="51"/>
      <c r="U28" s="59"/>
      <c r="V28" s="52" t="n">
        <v>707.7</v>
      </c>
      <c r="W28" s="48" t="n">
        <v>40.4</v>
      </c>
      <c r="X28" s="104" t="n">
        <v>40.4</v>
      </c>
      <c r="Y28" s="105"/>
      <c r="Z28" s="104"/>
      <c r="AA28" s="106"/>
      <c r="AB28" s="106"/>
      <c r="AC28" s="54" t="n">
        <v>748.1</v>
      </c>
      <c r="AD28" s="55" t="s">
        <v>37</v>
      </c>
    </row>
    <row r="29" customFormat="false" ht="15.75" hidden="false" customHeight="false" outlineLevel="0" collapsed="false">
      <c r="A29" s="98" t="n">
        <v>23</v>
      </c>
      <c r="B29" s="58" t="s">
        <v>79</v>
      </c>
      <c r="C29" s="105" t="s">
        <v>80</v>
      </c>
      <c r="D29" s="108" t="n">
        <v>337</v>
      </c>
      <c r="E29" s="105" t="s">
        <v>41</v>
      </c>
      <c r="F29" s="109" t="n">
        <v>31</v>
      </c>
      <c r="G29" s="109" t="n">
        <v>52</v>
      </c>
      <c r="H29" s="109"/>
      <c r="I29" s="109" t="n">
        <v>83</v>
      </c>
      <c r="J29" s="109" t="n">
        <v>75</v>
      </c>
      <c r="K29" s="47" t="n">
        <v>792.2</v>
      </c>
      <c r="L29" s="47"/>
      <c r="M29" s="48"/>
      <c r="N29" s="49"/>
      <c r="O29" s="49"/>
      <c r="P29" s="50"/>
      <c r="Q29" s="50"/>
      <c r="R29" s="50"/>
      <c r="S29" s="46"/>
      <c r="T29" s="51"/>
      <c r="U29" s="59"/>
      <c r="V29" s="52" t="n">
        <v>792.2</v>
      </c>
      <c r="W29" s="48" t="n">
        <v>35.8</v>
      </c>
      <c r="X29" s="104" t="n">
        <v>35.8</v>
      </c>
      <c r="Y29" s="105"/>
      <c r="Z29" s="104"/>
      <c r="AA29" s="106"/>
      <c r="AB29" s="106"/>
      <c r="AC29" s="54" t="n">
        <v>828</v>
      </c>
      <c r="AD29" s="55" t="s">
        <v>37</v>
      </c>
    </row>
    <row r="30" customFormat="false" ht="15.75" hidden="false" customHeight="false" outlineLevel="0" collapsed="false">
      <c r="A30" s="98" t="n">
        <v>24</v>
      </c>
      <c r="B30" s="58" t="s">
        <v>81</v>
      </c>
      <c r="C30" s="105" t="s">
        <v>44</v>
      </c>
      <c r="D30" s="108" t="n">
        <v>337</v>
      </c>
      <c r="E30" s="105" t="s">
        <v>36</v>
      </c>
      <c r="F30" s="109" t="n">
        <v>50</v>
      </c>
      <c r="G30" s="109" t="n">
        <v>60</v>
      </c>
      <c r="H30" s="109"/>
      <c r="I30" s="109" t="n">
        <v>110</v>
      </c>
      <c r="J30" s="109" t="n">
        <v>97</v>
      </c>
      <c r="K30" s="47" t="n">
        <v>999.9</v>
      </c>
      <c r="L30" s="47"/>
      <c r="M30" s="48"/>
      <c r="N30" s="49"/>
      <c r="O30" s="49"/>
      <c r="P30" s="50"/>
      <c r="Q30" s="50"/>
      <c r="R30" s="50"/>
      <c r="S30" s="46"/>
      <c r="T30" s="51"/>
      <c r="U30" s="59" t="n">
        <v>45.3</v>
      </c>
      <c r="V30" s="52" t="n">
        <v>1045.2</v>
      </c>
      <c r="W30" s="48" t="n">
        <v>61.2</v>
      </c>
      <c r="X30" s="104" t="n">
        <v>61.2</v>
      </c>
      <c r="Y30" s="105"/>
      <c r="Z30" s="104"/>
      <c r="AA30" s="106"/>
      <c r="AB30" s="106"/>
      <c r="AC30" s="54" t="n">
        <v>1106.4</v>
      </c>
      <c r="AD30" s="55" t="s">
        <v>37</v>
      </c>
    </row>
    <row r="31" customFormat="false" ht="15.75" hidden="false" customHeight="false" outlineLevel="0" collapsed="false">
      <c r="A31" s="98" t="n">
        <v>25</v>
      </c>
      <c r="B31" s="58" t="s">
        <v>82</v>
      </c>
      <c r="C31" s="105" t="s">
        <v>83</v>
      </c>
      <c r="D31" s="108" t="n">
        <v>337</v>
      </c>
      <c r="E31" s="105" t="s">
        <v>60</v>
      </c>
      <c r="F31" s="109" t="n">
        <v>72</v>
      </c>
      <c r="G31" s="109" t="n">
        <v>114</v>
      </c>
      <c r="H31" s="109"/>
      <c r="I31" s="109" t="n">
        <v>186</v>
      </c>
      <c r="J31" s="109" t="n">
        <v>168</v>
      </c>
      <c r="K31" s="47" t="n">
        <v>1457.4</v>
      </c>
      <c r="L31" s="47" t="n">
        <v>76.8</v>
      </c>
      <c r="M31" s="48"/>
      <c r="N31" s="49"/>
      <c r="O31" s="49"/>
      <c r="P31" s="50"/>
      <c r="Q31" s="50"/>
      <c r="R31" s="50"/>
      <c r="S31" s="46"/>
      <c r="T31" s="51"/>
      <c r="U31" s="59" t="n">
        <v>42.1</v>
      </c>
      <c r="V31" s="52" t="n">
        <v>1499.5</v>
      </c>
      <c r="W31" s="48" t="n">
        <v>84.3</v>
      </c>
      <c r="X31" s="104" t="n">
        <v>84.3</v>
      </c>
      <c r="Y31" s="105"/>
      <c r="Z31" s="104"/>
      <c r="AA31" s="106"/>
      <c r="AB31" s="106"/>
      <c r="AC31" s="54" t="n">
        <v>1583.8</v>
      </c>
      <c r="AD31" s="55" t="s">
        <v>37</v>
      </c>
    </row>
    <row r="32" customFormat="false" ht="15.75" hidden="false" customHeight="false" outlineLevel="0" collapsed="false">
      <c r="A32" s="98" t="n">
        <v>26</v>
      </c>
      <c r="B32" s="58" t="s">
        <v>84</v>
      </c>
      <c r="C32" s="105" t="s">
        <v>85</v>
      </c>
      <c r="D32" s="108" t="n">
        <v>337</v>
      </c>
      <c r="E32" s="105" t="s">
        <v>36</v>
      </c>
      <c r="F32" s="109" t="n">
        <v>30</v>
      </c>
      <c r="G32" s="109" t="n">
        <v>61</v>
      </c>
      <c r="H32" s="109"/>
      <c r="I32" s="109" t="n">
        <v>91</v>
      </c>
      <c r="J32" s="109" t="n">
        <v>84</v>
      </c>
      <c r="K32" s="47" t="n">
        <v>887.3</v>
      </c>
      <c r="L32" s="47"/>
      <c r="M32" s="48"/>
      <c r="N32" s="49"/>
      <c r="O32" s="49"/>
      <c r="P32" s="50"/>
      <c r="Q32" s="50"/>
      <c r="R32" s="50"/>
      <c r="S32" s="46"/>
      <c r="T32" s="51"/>
      <c r="U32" s="59"/>
      <c r="V32" s="52" t="n">
        <v>887.3</v>
      </c>
      <c r="W32" s="48" t="n">
        <v>34.7</v>
      </c>
      <c r="X32" s="104" t="n">
        <v>34.7</v>
      </c>
      <c r="Y32" s="105"/>
      <c r="Z32" s="104"/>
      <c r="AA32" s="106"/>
      <c r="AB32" s="106"/>
      <c r="AC32" s="54" t="n">
        <v>922</v>
      </c>
      <c r="AD32" s="55" t="s">
        <v>37</v>
      </c>
    </row>
    <row r="33" customFormat="false" ht="15.75" hidden="false" customHeight="false" outlineLevel="0" collapsed="false">
      <c r="A33" s="98" t="n">
        <v>27</v>
      </c>
      <c r="B33" s="58" t="s">
        <v>86</v>
      </c>
      <c r="C33" s="105" t="s">
        <v>87</v>
      </c>
      <c r="D33" s="108" t="n">
        <v>337</v>
      </c>
      <c r="E33" s="105" t="s">
        <v>88</v>
      </c>
      <c r="F33" s="109" t="n">
        <v>49</v>
      </c>
      <c r="G33" s="109" t="n">
        <v>82</v>
      </c>
      <c r="H33" s="109"/>
      <c r="I33" s="109" t="n">
        <v>131</v>
      </c>
      <c r="J33" s="109" t="n">
        <v>119</v>
      </c>
      <c r="K33" s="47" t="n">
        <v>1141.6</v>
      </c>
      <c r="L33" s="47"/>
      <c r="M33" s="48"/>
      <c r="N33" s="49"/>
      <c r="O33" s="49"/>
      <c r="P33" s="50"/>
      <c r="Q33" s="50"/>
      <c r="R33" s="50"/>
      <c r="S33" s="46"/>
      <c r="T33" s="51"/>
      <c r="U33" s="59" t="n">
        <v>48.6</v>
      </c>
      <c r="V33" s="52" t="n">
        <v>1190.2</v>
      </c>
      <c r="W33" s="48" t="n">
        <v>65.8</v>
      </c>
      <c r="X33" s="104" t="n">
        <v>65.8</v>
      </c>
      <c r="Y33" s="105"/>
      <c r="Z33" s="104"/>
      <c r="AA33" s="106"/>
      <c r="AB33" s="106"/>
      <c r="AC33" s="54" t="n">
        <v>1256</v>
      </c>
      <c r="AD33" s="55" t="s">
        <v>37</v>
      </c>
    </row>
    <row r="34" customFormat="false" ht="15.75" hidden="false" customHeight="false" outlineLevel="0" collapsed="false">
      <c r="A34" s="98" t="n">
        <v>28</v>
      </c>
      <c r="B34" s="58" t="s">
        <v>89</v>
      </c>
      <c r="C34" s="105" t="s">
        <v>90</v>
      </c>
      <c r="D34" s="108" t="n">
        <v>337</v>
      </c>
      <c r="E34" s="105" t="s">
        <v>41</v>
      </c>
      <c r="F34" s="109" t="n">
        <v>29</v>
      </c>
      <c r="G34" s="109" t="n">
        <v>43</v>
      </c>
      <c r="H34" s="109"/>
      <c r="I34" s="109" t="n">
        <v>72</v>
      </c>
      <c r="J34" s="109" t="n">
        <v>65</v>
      </c>
      <c r="K34" s="47" t="n">
        <v>686.6</v>
      </c>
      <c r="L34" s="47"/>
      <c r="M34" s="48"/>
      <c r="N34" s="49"/>
      <c r="O34" s="49"/>
      <c r="P34" s="50"/>
      <c r="Q34" s="50"/>
      <c r="R34" s="50"/>
      <c r="S34" s="46"/>
      <c r="T34" s="51"/>
      <c r="U34" s="59"/>
      <c r="V34" s="52" t="n">
        <v>686.6</v>
      </c>
      <c r="W34" s="48" t="n">
        <v>81.4</v>
      </c>
      <c r="X34" s="104" t="n">
        <v>33.5</v>
      </c>
      <c r="Y34" s="105"/>
      <c r="Z34" s="104" t="n">
        <v>47.9</v>
      </c>
      <c r="AA34" s="106"/>
      <c r="AB34" s="106"/>
      <c r="AC34" s="54" t="n">
        <v>768</v>
      </c>
      <c r="AD34" s="55" t="s">
        <v>37</v>
      </c>
    </row>
    <row r="35" customFormat="false" ht="15.75" hidden="false" customHeight="false" outlineLevel="0" collapsed="false">
      <c r="A35" s="98" t="n">
        <v>29</v>
      </c>
      <c r="B35" s="58" t="s">
        <v>91</v>
      </c>
      <c r="C35" s="105" t="s">
        <v>92</v>
      </c>
      <c r="D35" s="108" t="n">
        <v>337</v>
      </c>
      <c r="E35" s="105" t="s">
        <v>36</v>
      </c>
      <c r="F35" s="109" t="n">
        <v>41</v>
      </c>
      <c r="G35" s="109" t="n">
        <v>52</v>
      </c>
      <c r="H35" s="109"/>
      <c r="I35" s="109" t="n">
        <v>93</v>
      </c>
      <c r="J35" s="109" t="n">
        <v>83</v>
      </c>
      <c r="K35" s="47" t="n">
        <v>876.7</v>
      </c>
      <c r="L35" s="47"/>
      <c r="M35" s="48"/>
      <c r="N35" s="49"/>
      <c r="O35" s="49"/>
      <c r="P35" s="50"/>
      <c r="Q35" s="50"/>
      <c r="R35" s="50"/>
      <c r="S35" s="46"/>
      <c r="T35" s="51"/>
      <c r="U35" s="59"/>
      <c r="V35" s="52" t="n">
        <v>876.7</v>
      </c>
      <c r="W35" s="48" t="n">
        <v>48.5</v>
      </c>
      <c r="X35" s="104" t="n">
        <v>48.5</v>
      </c>
      <c r="Y35" s="105"/>
      <c r="Z35" s="104"/>
      <c r="AA35" s="106"/>
      <c r="AB35" s="106"/>
      <c r="AC35" s="54" t="n">
        <v>925.2</v>
      </c>
      <c r="AD35" s="55" t="s">
        <v>37</v>
      </c>
    </row>
    <row r="36" customFormat="false" ht="15.75" hidden="false" customHeight="false" outlineLevel="0" collapsed="false">
      <c r="A36" s="98" t="n">
        <v>30</v>
      </c>
      <c r="B36" s="58" t="s">
        <v>93</v>
      </c>
      <c r="C36" s="105" t="s">
        <v>94</v>
      </c>
      <c r="D36" s="108" t="n">
        <v>337</v>
      </c>
      <c r="E36" s="105" t="s">
        <v>88</v>
      </c>
      <c r="F36" s="109" t="n">
        <v>57</v>
      </c>
      <c r="G36" s="109" t="n">
        <v>68</v>
      </c>
      <c r="H36" s="109"/>
      <c r="I36" s="109" t="n">
        <v>125</v>
      </c>
      <c r="J36" s="109" t="n">
        <v>111</v>
      </c>
      <c r="K36" s="47" t="n">
        <v>1090.1</v>
      </c>
      <c r="L36" s="47" t="n">
        <v>75.8</v>
      </c>
      <c r="M36" s="48" t="n">
        <v>51.3</v>
      </c>
      <c r="N36" s="49" t="n">
        <v>51.3</v>
      </c>
      <c r="O36" s="49"/>
      <c r="P36" s="50"/>
      <c r="Q36" s="50"/>
      <c r="R36" s="50"/>
      <c r="S36" s="46"/>
      <c r="T36" s="51"/>
      <c r="U36" s="59" t="n">
        <v>43.8</v>
      </c>
      <c r="V36" s="52" t="n">
        <v>1185.2</v>
      </c>
      <c r="W36" s="48" t="n">
        <v>93.5</v>
      </c>
      <c r="X36" s="104" t="n">
        <v>71.6</v>
      </c>
      <c r="Y36" s="105"/>
      <c r="Z36" s="104" t="n">
        <v>21.9</v>
      </c>
      <c r="AA36" s="106"/>
      <c r="AB36" s="106"/>
      <c r="AC36" s="54" t="n">
        <v>1278.7</v>
      </c>
      <c r="AD36" s="55" t="s">
        <v>37</v>
      </c>
    </row>
    <row r="37" customFormat="false" ht="15.75" hidden="false" customHeight="false" outlineLevel="0" collapsed="false">
      <c r="A37" s="98" t="n">
        <v>31</v>
      </c>
      <c r="B37" s="58" t="s">
        <v>95</v>
      </c>
      <c r="C37" s="105" t="s">
        <v>96</v>
      </c>
      <c r="D37" s="108" t="n">
        <v>337</v>
      </c>
      <c r="E37" s="105" t="s">
        <v>36</v>
      </c>
      <c r="F37" s="109" t="n">
        <v>80</v>
      </c>
      <c r="G37" s="109" t="n">
        <v>56</v>
      </c>
      <c r="H37" s="109"/>
      <c r="I37" s="109" t="n">
        <v>136</v>
      </c>
      <c r="J37" s="109" t="n">
        <v>116</v>
      </c>
      <c r="K37" s="47" t="n">
        <v>1122.3</v>
      </c>
      <c r="L37" s="47"/>
      <c r="M37" s="48"/>
      <c r="N37" s="49"/>
      <c r="O37" s="49"/>
      <c r="P37" s="50"/>
      <c r="Q37" s="50"/>
      <c r="R37" s="50"/>
      <c r="S37" s="46"/>
      <c r="T37" s="51"/>
      <c r="U37" s="59" t="n">
        <v>46.9</v>
      </c>
      <c r="V37" s="52" t="n">
        <v>1169.2</v>
      </c>
      <c r="W37" s="48" t="n">
        <v>97</v>
      </c>
      <c r="X37" s="104" t="n">
        <v>97</v>
      </c>
      <c r="Y37" s="105"/>
      <c r="Z37" s="104"/>
      <c r="AA37" s="106"/>
      <c r="AB37" s="106"/>
      <c r="AC37" s="54" t="n">
        <v>1266.2</v>
      </c>
      <c r="AD37" s="55" t="s">
        <v>37</v>
      </c>
    </row>
    <row r="38" customFormat="false" ht="15.75" hidden="false" customHeight="false" outlineLevel="0" collapsed="false">
      <c r="A38" s="98" t="n">
        <v>32</v>
      </c>
      <c r="B38" s="58" t="s">
        <v>97</v>
      </c>
      <c r="C38" s="105" t="s">
        <v>98</v>
      </c>
      <c r="D38" s="108" t="n">
        <v>337</v>
      </c>
      <c r="E38" s="105" t="s">
        <v>36</v>
      </c>
      <c r="F38" s="109" t="n">
        <v>47</v>
      </c>
      <c r="G38" s="109" t="n">
        <v>63</v>
      </c>
      <c r="H38" s="109"/>
      <c r="I38" s="109" t="n">
        <v>110</v>
      </c>
      <c r="J38" s="109" t="n">
        <v>98</v>
      </c>
      <c r="K38" s="47" t="n">
        <v>1006.3</v>
      </c>
      <c r="L38" s="47" t="n">
        <v>56.6</v>
      </c>
      <c r="M38" s="48"/>
      <c r="N38" s="49"/>
      <c r="O38" s="49"/>
      <c r="P38" s="50"/>
      <c r="Q38" s="50"/>
      <c r="R38" s="50"/>
      <c r="S38" s="46"/>
      <c r="T38" s="51"/>
      <c r="U38" s="59" t="n">
        <v>43.8</v>
      </c>
      <c r="V38" s="52" t="n">
        <v>1050.1</v>
      </c>
      <c r="W38" s="48" t="n">
        <v>55.4</v>
      </c>
      <c r="X38" s="104" t="n">
        <v>55.4</v>
      </c>
      <c r="Y38" s="105"/>
      <c r="Z38" s="104"/>
      <c r="AA38" s="106"/>
      <c r="AB38" s="106"/>
      <c r="AC38" s="54" t="n">
        <v>1105.5</v>
      </c>
      <c r="AD38" s="55" t="s">
        <v>37</v>
      </c>
    </row>
    <row r="39" customFormat="false" ht="15.75" hidden="false" customHeight="false" outlineLevel="0" collapsed="false">
      <c r="A39" s="98" t="n">
        <v>33</v>
      </c>
      <c r="B39" s="58" t="s">
        <v>99</v>
      </c>
      <c r="C39" s="105" t="s">
        <v>100</v>
      </c>
      <c r="D39" s="108" t="n">
        <v>337</v>
      </c>
      <c r="E39" s="105" t="s">
        <v>36</v>
      </c>
      <c r="F39" s="109" t="n">
        <v>66</v>
      </c>
      <c r="G39" s="109" t="n">
        <v>93</v>
      </c>
      <c r="H39" s="109"/>
      <c r="I39" s="109" t="n">
        <v>159</v>
      </c>
      <c r="J39" s="109" t="n">
        <v>142</v>
      </c>
      <c r="K39" s="47" t="n">
        <v>1289.8</v>
      </c>
      <c r="L39" s="47" t="s">
        <v>39</v>
      </c>
      <c r="M39" s="48" t="n">
        <v>65.1</v>
      </c>
      <c r="N39" s="49" t="n">
        <v>65.1</v>
      </c>
      <c r="O39" s="49"/>
      <c r="P39" s="50"/>
      <c r="Q39" s="50"/>
      <c r="R39" s="50"/>
      <c r="S39" s="46"/>
      <c r="T39" s="51"/>
      <c r="U39" s="59" t="n">
        <v>48.6</v>
      </c>
      <c r="V39" s="52" t="n">
        <v>1403.5</v>
      </c>
      <c r="W39" s="48" t="n">
        <v>78.5</v>
      </c>
      <c r="X39" s="104" t="n">
        <v>78.5</v>
      </c>
      <c r="Y39" s="105"/>
      <c r="Z39" s="104"/>
      <c r="AA39" s="106"/>
      <c r="AB39" s="106"/>
      <c r="AC39" s="54" t="n">
        <v>1482</v>
      </c>
      <c r="AD39" s="55" t="s">
        <v>37</v>
      </c>
    </row>
    <row r="40" customFormat="false" ht="15.75" hidden="false" customHeight="false" outlineLevel="0" collapsed="false">
      <c r="A40" s="98" t="n">
        <v>34</v>
      </c>
      <c r="B40" s="58" t="s">
        <v>101</v>
      </c>
      <c r="C40" s="105" t="s">
        <v>102</v>
      </c>
      <c r="D40" s="108" t="n">
        <v>337</v>
      </c>
      <c r="E40" s="105" t="s">
        <v>36</v>
      </c>
      <c r="F40" s="109" t="n">
        <v>58</v>
      </c>
      <c r="G40" s="109" t="n">
        <v>94</v>
      </c>
      <c r="H40" s="109"/>
      <c r="I40" s="109" t="n">
        <v>152</v>
      </c>
      <c r="J40" s="109" t="n">
        <v>137</v>
      </c>
      <c r="K40" s="47" t="n">
        <v>1257.6</v>
      </c>
      <c r="L40" s="47"/>
      <c r="M40" s="48"/>
      <c r="N40" s="49"/>
      <c r="O40" s="49"/>
      <c r="P40" s="50"/>
      <c r="Q40" s="50"/>
      <c r="R40" s="50"/>
      <c r="S40" s="46"/>
      <c r="T40" s="51"/>
      <c r="U40" s="59" t="n">
        <v>38.8</v>
      </c>
      <c r="V40" s="52" t="n">
        <v>1296.4</v>
      </c>
      <c r="W40" s="48" t="n">
        <v>70.5</v>
      </c>
      <c r="X40" s="104" t="n">
        <v>70.5</v>
      </c>
      <c r="Y40" s="105"/>
      <c r="Z40" s="104"/>
      <c r="AA40" s="106"/>
      <c r="AB40" s="106"/>
      <c r="AC40" s="54" t="n">
        <v>1366.9</v>
      </c>
      <c r="AD40" s="55" t="s">
        <v>37</v>
      </c>
    </row>
    <row r="41" customFormat="false" ht="15.75" hidden="false" customHeight="false" outlineLevel="0" collapsed="false">
      <c r="A41" s="98" t="n">
        <v>35</v>
      </c>
      <c r="B41" s="58" t="s">
        <v>103</v>
      </c>
      <c r="C41" s="105" t="s">
        <v>104</v>
      </c>
      <c r="D41" s="108" t="n">
        <v>337</v>
      </c>
      <c r="E41" s="105" t="s">
        <v>36</v>
      </c>
      <c r="F41" s="109" t="n">
        <v>32</v>
      </c>
      <c r="G41" s="109" t="n">
        <v>51</v>
      </c>
      <c r="H41" s="109"/>
      <c r="I41" s="109" t="n">
        <v>83</v>
      </c>
      <c r="J41" s="109" t="n">
        <v>75</v>
      </c>
      <c r="K41" s="47" t="n">
        <v>792.2</v>
      </c>
      <c r="L41" s="47"/>
      <c r="M41" s="48"/>
      <c r="N41" s="49"/>
      <c r="O41" s="49"/>
      <c r="P41" s="50"/>
      <c r="Q41" s="50"/>
      <c r="R41" s="50"/>
      <c r="S41" s="46"/>
      <c r="T41" s="51"/>
      <c r="U41" s="59"/>
      <c r="V41" s="52" t="n">
        <v>792.2</v>
      </c>
      <c r="W41" s="48" t="n">
        <v>37</v>
      </c>
      <c r="X41" s="104" t="n">
        <v>37</v>
      </c>
      <c r="Y41" s="105"/>
      <c r="Z41" s="104"/>
      <c r="AA41" s="106"/>
      <c r="AB41" s="106"/>
      <c r="AC41" s="54" t="n">
        <v>829.2</v>
      </c>
      <c r="AD41" s="55" t="s">
        <v>37</v>
      </c>
    </row>
    <row r="42" customFormat="false" ht="15.75" hidden="false" customHeight="false" outlineLevel="0" collapsed="false">
      <c r="A42" s="98" t="n">
        <v>36</v>
      </c>
      <c r="B42" s="58" t="s">
        <v>105</v>
      </c>
      <c r="C42" s="105" t="s">
        <v>106</v>
      </c>
      <c r="D42" s="108" t="n">
        <v>337</v>
      </c>
      <c r="E42" s="105" t="s">
        <v>41</v>
      </c>
      <c r="F42" s="109" t="n">
        <v>36</v>
      </c>
      <c r="G42" s="109" t="n">
        <v>66</v>
      </c>
      <c r="H42" s="109"/>
      <c r="I42" s="109" t="n">
        <v>102</v>
      </c>
      <c r="J42" s="109" t="n">
        <v>93</v>
      </c>
      <c r="K42" s="47" t="n">
        <v>974.1</v>
      </c>
      <c r="L42" s="47" t="n">
        <v>122</v>
      </c>
      <c r="M42" s="48"/>
      <c r="N42" s="49"/>
      <c r="O42" s="49"/>
      <c r="P42" s="50"/>
      <c r="Q42" s="50"/>
      <c r="R42" s="50"/>
      <c r="S42" s="46"/>
      <c r="T42" s="51"/>
      <c r="U42" s="59" t="n">
        <v>38.8</v>
      </c>
      <c r="V42" s="52" t="n">
        <v>1012.9</v>
      </c>
      <c r="W42" s="48" t="n">
        <v>41.6</v>
      </c>
      <c r="X42" s="104" t="n">
        <v>41.6</v>
      </c>
      <c r="Y42" s="105"/>
      <c r="Z42" s="104"/>
      <c r="AA42" s="106"/>
      <c r="AB42" s="106"/>
      <c r="AC42" s="54" t="n">
        <v>1054.5</v>
      </c>
      <c r="AD42" s="55" t="s">
        <v>37</v>
      </c>
    </row>
    <row r="43" customFormat="false" ht="15.75" hidden="false" customHeight="false" outlineLevel="0" collapsed="false">
      <c r="A43" s="98" t="n">
        <v>37</v>
      </c>
      <c r="B43" s="58" t="s">
        <v>107</v>
      </c>
      <c r="C43" s="105" t="s">
        <v>108</v>
      </c>
      <c r="D43" s="108" t="n">
        <v>337</v>
      </c>
      <c r="E43" s="105" t="s">
        <v>41</v>
      </c>
      <c r="F43" s="109" t="n">
        <v>42</v>
      </c>
      <c r="G43" s="109" t="n">
        <v>86</v>
      </c>
      <c r="H43" s="109"/>
      <c r="I43" s="109" t="n">
        <v>128</v>
      </c>
      <c r="J43" s="109" t="n">
        <v>117</v>
      </c>
      <c r="K43" s="47" t="n">
        <v>1128.7</v>
      </c>
      <c r="L43" s="47"/>
      <c r="M43" s="48"/>
      <c r="N43" s="49"/>
      <c r="O43" s="49"/>
      <c r="P43" s="50"/>
      <c r="Q43" s="50"/>
      <c r="R43" s="50"/>
      <c r="S43" s="46"/>
      <c r="T43" s="51"/>
      <c r="U43" s="59" t="n">
        <v>48.6</v>
      </c>
      <c r="V43" s="52" t="n">
        <v>1177.3</v>
      </c>
      <c r="W43" s="48" t="n">
        <v>136.2</v>
      </c>
      <c r="X43" s="104" t="n">
        <v>53.1</v>
      </c>
      <c r="Y43" s="105"/>
      <c r="Z43" s="104" t="n">
        <v>83.1</v>
      </c>
      <c r="AA43" s="106"/>
      <c r="AB43" s="106"/>
      <c r="AC43" s="54" t="n">
        <v>1313.5</v>
      </c>
      <c r="AD43" s="55" t="s">
        <v>37</v>
      </c>
    </row>
    <row r="44" customFormat="false" ht="15.75" hidden="false" customHeight="false" outlineLevel="0" collapsed="false">
      <c r="A44" s="98" t="n">
        <v>38</v>
      </c>
      <c r="B44" s="58" t="s">
        <v>109</v>
      </c>
      <c r="C44" s="105" t="s">
        <v>110</v>
      </c>
      <c r="D44" s="108" t="n">
        <v>337</v>
      </c>
      <c r="E44" s="105" t="s">
        <v>36</v>
      </c>
      <c r="F44" s="109" t="n">
        <v>57</v>
      </c>
      <c r="G44" s="109" t="n">
        <v>63</v>
      </c>
      <c r="H44" s="109"/>
      <c r="I44" s="109" t="n">
        <v>120</v>
      </c>
      <c r="J44" s="109" t="n">
        <v>106</v>
      </c>
      <c r="K44" s="47" t="n">
        <v>1057.8</v>
      </c>
      <c r="L44" s="47"/>
      <c r="M44" s="48"/>
      <c r="N44" s="49"/>
      <c r="O44" s="49"/>
      <c r="P44" s="50"/>
      <c r="Q44" s="50"/>
      <c r="R44" s="50"/>
      <c r="S44" s="46"/>
      <c r="T44" s="51"/>
      <c r="U44" s="59"/>
      <c r="V44" s="52" t="n">
        <v>1057.8</v>
      </c>
      <c r="W44" s="48" t="n">
        <v>67</v>
      </c>
      <c r="X44" s="104" t="n">
        <v>67</v>
      </c>
      <c r="Y44" s="105"/>
      <c r="Z44" s="104"/>
      <c r="AA44" s="106"/>
      <c r="AB44" s="106"/>
      <c r="AC44" s="54" t="n">
        <v>1124.8</v>
      </c>
      <c r="AD44" s="55" t="s">
        <v>37</v>
      </c>
    </row>
    <row r="45" customFormat="false" ht="15.75" hidden="false" customHeight="false" outlineLevel="0" collapsed="false">
      <c r="A45" s="98" t="n">
        <v>39</v>
      </c>
      <c r="B45" s="58" t="s">
        <v>111</v>
      </c>
      <c r="C45" s="105" t="s">
        <v>112</v>
      </c>
      <c r="D45" s="108" t="n">
        <v>337</v>
      </c>
      <c r="E45" s="105" t="s">
        <v>36</v>
      </c>
      <c r="F45" s="109" t="n">
        <v>80</v>
      </c>
      <c r="G45" s="109" t="n">
        <v>99</v>
      </c>
      <c r="H45" s="109"/>
      <c r="I45" s="109" t="n">
        <v>179</v>
      </c>
      <c r="J45" s="109" t="n">
        <v>159</v>
      </c>
      <c r="K45" s="47" t="n">
        <v>1399.4</v>
      </c>
      <c r="L45" s="47"/>
      <c r="M45" s="48"/>
      <c r="N45" s="49"/>
      <c r="O45" s="49"/>
      <c r="P45" s="50"/>
      <c r="Q45" s="50"/>
      <c r="R45" s="50"/>
      <c r="S45" s="46"/>
      <c r="T45" s="51"/>
      <c r="U45" s="59" t="n">
        <v>42.1</v>
      </c>
      <c r="V45" s="52" t="n">
        <v>1441.5</v>
      </c>
      <c r="W45" s="48" t="n">
        <v>94.7</v>
      </c>
      <c r="X45" s="104" t="n">
        <v>94.7</v>
      </c>
      <c r="Y45" s="105"/>
      <c r="Z45" s="104"/>
      <c r="AA45" s="106"/>
      <c r="AB45" s="106"/>
      <c r="AC45" s="54" t="n">
        <v>1536.2</v>
      </c>
      <c r="AD45" s="55" t="s">
        <v>37</v>
      </c>
    </row>
    <row r="46" customFormat="false" ht="15.75" hidden="false" customHeight="false" outlineLevel="0" collapsed="false">
      <c r="A46" s="98" t="n">
        <v>40</v>
      </c>
      <c r="B46" s="58" t="s">
        <v>113</v>
      </c>
      <c r="C46" s="105" t="s">
        <v>114</v>
      </c>
      <c r="D46" s="108" t="n">
        <v>337</v>
      </c>
      <c r="E46" s="105" t="s">
        <v>36</v>
      </c>
      <c r="F46" s="109" t="n">
        <v>39</v>
      </c>
      <c r="G46" s="109" t="n">
        <v>74</v>
      </c>
      <c r="H46" s="109"/>
      <c r="I46" s="109" t="n">
        <v>113</v>
      </c>
      <c r="J46" s="109" t="n">
        <v>103</v>
      </c>
      <c r="K46" s="47" t="n">
        <v>1038.5</v>
      </c>
      <c r="L46" s="47"/>
      <c r="M46" s="48"/>
      <c r="N46" s="49"/>
      <c r="O46" s="49"/>
      <c r="P46" s="50"/>
      <c r="Q46" s="50"/>
      <c r="R46" s="50"/>
      <c r="S46" s="46"/>
      <c r="T46" s="51"/>
      <c r="U46" s="59" t="n">
        <v>42.1</v>
      </c>
      <c r="V46" s="52" t="n">
        <v>1080.6</v>
      </c>
      <c r="W46" s="48" t="n">
        <v>48.5</v>
      </c>
      <c r="X46" s="104" t="n">
        <v>48.5</v>
      </c>
      <c r="Y46" s="105"/>
      <c r="Z46" s="104"/>
      <c r="AA46" s="106"/>
      <c r="AB46" s="106"/>
      <c r="AC46" s="54" t="n">
        <v>1129.1</v>
      </c>
      <c r="AD46" s="55" t="s">
        <v>37</v>
      </c>
    </row>
    <row r="47" customFormat="false" ht="15.75" hidden="false" customHeight="false" outlineLevel="0" collapsed="false">
      <c r="A47" s="110" t="n">
        <v>41</v>
      </c>
      <c r="B47" s="69" t="s">
        <v>115</v>
      </c>
      <c r="C47" s="111" t="s">
        <v>116</v>
      </c>
      <c r="D47" s="112" t="n">
        <v>337</v>
      </c>
      <c r="E47" s="111" t="s">
        <v>36</v>
      </c>
      <c r="F47" s="113" t="n">
        <v>41</v>
      </c>
      <c r="G47" s="113" t="n">
        <v>72</v>
      </c>
      <c r="H47" s="113"/>
      <c r="I47" s="113" t="n">
        <v>113</v>
      </c>
      <c r="J47" s="113" t="n">
        <v>103</v>
      </c>
      <c r="K47" s="72" t="n">
        <v>1038.5</v>
      </c>
      <c r="L47" s="72"/>
      <c r="M47" s="74"/>
      <c r="N47" s="75"/>
      <c r="O47" s="75"/>
      <c r="P47" s="77"/>
      <c r="Q47" s="77"/>
      <c r="R47" s="77"/>
      <c r="S47" s="71"/>
      <c r="T47" s="78"/>
      <c r="U47" s="79" t="n">
        <v>46.9</v>
      </c>
      <c r="V47" s="80" t="n">
        <v>1085.4</v>
      </c>
      <c r="W47" s="74" t="n">
        <v>47.4</v>
      </c>
      <c r="X47" s="114" t="n">
        <v>47.4</v>
      </c>
      <c r="Y47" s="111"/>
      <c r="Z47" s="114"/>
      <c r="AA47" s="115"/>
      <c r="AB47" s="115"/>
      <c r="AC47" s="83" t="n">
        <v>1132.8</v>
      </c>
      <c r="AD47" s="55" t="s">
        <v>37</v>
      </c>
    </row>
    <row r="48" customFormat="false" ht="15.75" hidden="false" customHeight="false" outlineLevel="0" collapsed="false">
      <c r="A48" s="84" t="s">
        <v>39</v>
      </c>
      <c r="B48" s="116" t="s">
        <v>117</v>
      </c>
      <c r="C48" s="117"/>
      <c r="D48" s="117"/>
      <c r="E48" s="118"/>
      <c r="F48" s="119" t="n">
        <f aca="false">SUM(F19:F47)</f>
        <v>1559</v>
      </c>
      <c r="G48" s="119" t="n">
        <f aca="false">SUM(G19:G47)</f>
        <v>2049</v>
      </c>
      <c r="H48" s="119"/>
      <c r="I48" s="119" t="n">
        <f aca="false">SUM(I19:I47)</f>
        <v>3608</v>
      </c>
      <c r="J48" s="119" t="n">
        <f aca="false">SUM(J19:J47)</f>
        <v>3219</v>
      </c>
      <c r="K48" s="90" t="n">
        <f aca="false">SUM(K19:K47)</f>
        <v>30603</v>
      </c>
      <c r="L48" s="90" t="n">
        <v>617.9</v>
      </c>
      <c r="M48" s="92" t="n">
        <f aca="false">SUM(M19:M47)</f>
        <v>243.9</v>
      </c>
      <c r="N48" s="93" t="n">
        <f aca="false">SUM(N19:N47)</f>
        <v>243.9</v>
      </c>
      <c r="O48" s="93"/>
      <c r="P48" s="94"/>
      <c r="Q48" s="94"/>
      <c r="R48" s="94"/>
      <c r="S48" s="89"/>
      <c r="T48" s="95"/>
      <c r="U48" s="93" t="n">
        <f aca="false">SUM(U19:U47)</f>
        <v>714.1</v>
      </c>
      <c r="V48" s="96" t="n">
        <f aca="false">SUM(V19:V47)</f>
        <v>31561</v>
      </c>
      <c r="W48" s="92" t="n">
        <f aca="false">SUM(W19:W47)</f>
        <v>2045.5</v>
      </c>
      <c r="X48" s="120" t="n">
        <f aca="false">SUM(X19:X47)</f>
        <v>1853.8</v>
      </c>
      <c r="Y48" s="121"/>
      <c r="Z48" s="120" t="n">
        <f aca="false">SUM(Z21:Z47)</f>
        <v>191.7</v>
      </c>
      <c r="AA48" s="122"/>
      <c r="AB48" s="122"/>
      <c r="AC48" s="97" t="n">
        <v>33606.5</v>
      </c>
      <c r="AD48" s="55" t="s">
        <v>37</v>
      </c>
    </row>
    <row r="49" customFormat="false" ht="26.25" hidden="false" customHeight="true" outlineLevel="0" collapsed="false">
      <c r="A49" s="67" t="n">
        <v>42</v>
      </c>
      <c r="B49" s="123" t="s">
        <v>118</v>
      </c>
      <c r="C49" s="124"/>
      <c r="D49" s="124"/>
      <c r="E49" s="125"/>
      <c r="F49" s="126"/>
      <c r="G49" s="126"/>
      <c r="H49" s="126"/>
      <c r="I49" s="126"/>
      <c r="J49" s="113"/>
      <c r="K49" s="72"/>
      <c r="L49" s="72"/>
      <c r="M49" s="127" t="n">
        <v>7067.6</v>
      </c>
      <c r="N49" s="75"/>
      <c r="O49" s="75"/>
      <c r="P49" s="77"/>
      <c r="Q49" s="77"/>
      <c r="R49" s="77"/>
      <c r="S49" s="71"/>
      <c r="T49" s="128" t="n">
        <v>7067.6</v>
      </c>
      <c r="U49" s="129" t="n">
        <v>109.2</v>
      </c>
      <c r="V49" s="80" t="n">
        <v>7176.8</v>
      </c>
      <c r="W49" s="74"/>
      <c r="X49" s="130"/>
      <c r="Y49" s="125"/>
      <c r="Z49" s="130"/>
      <c r="AA49" s="126"/>
      <c r="AB49" s="126"/>
      <c r="AC49" s="131" t="n">
        <v>7176.8</v>
      </c>
      <c r="AD49" s="132" t="s">
        <v>39</v>
      </c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  <c r="EC49" s="133"/>
      <c r="ED49" s="133"/>
      <c r="EE49" s="133"/>
      <c r="EF49" s="133"/>
      <c r="EG49" s="133"/>
      <c r="EH49" s="133"/>
      <c r="EI49" s="133"/>
      <c r="EJ49" s="133"/>
      <c r="EK49" s="133"/>
      <c r="EL49" s="133"/>
      <c r="EM49" s="133"/>
      <c r="EN49" s="133"/>
      <c r="EO49" s="133"/>
      <c r="EP49" s="133"/>
      <c r="EQ49" s="133"/>
      <c r="ER49" s="133"/>
      <c r="ES49" s="133"/>
      <c r="ET49" s="133"/>
      <c r="EU49" s="133"/>
      <c r="EV49" s="133"/>
      <c r="EW49" s="133"/>
      <c r="EX49" s="133"/>
      <c r="EY49" s="133"/>
      <c r="EZ49" s="133"/>
      <c r="FA49" s="133"/>
      <c r="FB49" s="133"/>
      <c r="FC49" s="133"/>
      <c r="FD49" s="133"/>
      <c r="FE49" s="133"/>
      <c r="FF49" s="133"/>
      <c r="FG49" s="133"/>
    </row>
    <row r="50" s="141" customFormat="true" ht="21" hidden="false" customHeight="true" outlineLevel="0" collapsed="false">
      <c r="A50" s="134"/>
      <c r="B50" s="135" t="s">
        <v>119</v>
      </c>
      <c r="C50" s="136"/>
      <c r="D50" s="136"/>
      <c r="E50" s="137"/>
      <c r="F50" s="137" t="n">
        <v>2951</v>
      </c>
      <c r="G50" s="137" t="n">
        <v>3847</v>
      </c>
      <c r="H50" s="137" t="n">
        <v>807</v>
      </c>
      <c r="I50" s="137" t="n">
        <v>7605</v>
      </c>
      <c r="J50" s="138" t="n">
        <v>7045</v>
      </c>
      <c r="K50" s="139" t="n">
        <v>59755</v>
      </c>
      <c r="L50" s="139" t="n">
        <v>839.7</v>
      </c>
      <c r="M50" s="139" t="n">
        <v>7979.4</v>
      </c>
      <c r="N50" s="139" t="n">
        <v>426.8</v>
      </c>
      <c r="O50" s="139" t="n">
        <v>485</v>
      </c>
      <c r="P50" s="138"/>
      <c r="Q50" s="138"/>
      <c r="R50" s="138"/>
      <c r="S50" s="138"/>
      <c r="T50" s="139" t="n">
        <v>7067.6</v>
      </c>
      <c r="U50" s="139" t="n">
        <v>1284.9</v>
      </c>
      <c r="V50" s="139" t="n">
        <v>69019.3</v>
      </c>
      <c r="W50" s="139" t="n">
        <v>4090.2</v>
      </c>
      <c r="X50" s="139" t="n">
        <v>3496.2</v>
      </c>
      <c r="Y50" s="137"/>
      <c r="Z50" s="139" t="n">
        <v>594</v>
      </c>
      <c r="AA50" s="137"/>
      <c r="AB50" s="137"/>
      <c r="AC50" s="139" t="n">
        <v>73109.5</v>
      </c>
      <c r="AD50" s="140" t="n">
        <v>1284.9</v>
      </c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  <c r="EC50" s="133"/>
      <c r="ED50" s="133"/>
      <c r="EE50" s="133"/>
      <c r="EF50" s="133"/>
      <c r="EG50" s="133"/>
      <c r="EH50" s="133"/>
      <c r="EI50" s="133"/>
      <c r="EJ50" s="133"/>
      <c r="EK50" s="133"/>
      <c r="EL50" s="133"/>
      <c r="EM50" s="133"/>
      <c r="EN50" s="133"/>
      <c r="EO50" s="133"/>
      <c r="EP50" s="133"/>
      <c r="EQ50" s="133"/>
      <c r="ER50" s="133"/>
      <c r="ES50" s="133"/>
      <c r="ET50" s="133"/>
      <c r="EU50" s="133"/>
      <c r="EV50" s="133"/>
      <c r="EW50" s="133"/>
      <c r="EX50" s="133"/>
      <c r="EY50" s="133"/>
      <c r="EZ50" s="133"/>
      <c r="FA50" s="133"/>
      <c r="FB50" s="133"/>
      <c r="FC50" s="133"/>
      <c r="FD50" s="133"/>
      <c r="FE50" s="133"/>
      <c r="FF50" s="133"/>
      <c r="FG50" s="133"/>
    </row>
    <row r="51" customFormat="false" ht="15" hidden="false" customHeight="false" outlineLevel="0" collapsed="false">
      <c r="E51" s="142"/>
      <c r="F51" s="142"/>
      <c r="G51" s="142"/>
      <c r="H51" s="142"/>
      <c r="I51" s="142"/>
      <c r="J51" s="142"/>
      <c r="K51" s="143"/>
      <c r="L51" s="143"/>
      <c r="M51" s="143"/>
      <c r="N51" s="143"/>
      <c r="O51" s="143"/>
      <c r="P51" s="142"/>
      <c r="Q51" s="142"/>
      <c r="R51" s="142"/>
      <c r="S51" s="142"/>
      <c r="T51" s="143"/>
      <c r="U51" s="143"/>
      <c r="V51" s="143"/>
      <c r="W51" s="143"/>
      <c r="X51" s="143"/>
      <c r="Y51" s="142"/>
      <c r="Z51" s="143"/>
      <c r="AA51" s="142"/>
      <c r="AB51" s="142"/>
      <c r="AC51" s="143" t="s">
        <v>39</v>
      </c>
      <c r="AD51" s="14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  <c r="EC51" s="133"/>
      <c r="ED51" s="133"/>
      <c r="EE51" s="133"/>
      <c r="EF51" s="133"/>
      <c r="EG51" s="133"/>
      <c r="EH51" s="133"/>
      <c r="EI51" s="133"/>
      <c r="EJ51" s="133"/>
      <c r="EK51" s="133"/>
      <c r="EL51" s="133"/>
      <c r="EM51" s="133"/>
      <c r="EN51" s="133"/>
      <c r="EO51" s="133"/>
      <c r="EP51" s="133"/>
      <c r="EQ51" s="133"/>
      <c r="ER51" s="133"/>
      <c r="ES51" s="133"/>
      <c r="ET51" s="133"/>
      <c r="EU51" s="133"/>
      <c r="EV51" s="133"/>
      <c r="EW51" s="133"/>
      <c r="EX51" s="133"/>
      <c r="EY51" s="133"/>
      <c r="EZ51" s="133"/>
      <c r="FA51" s="133"/>
      <c r="FB51" s="133"/>
      <c r="FC51" s="133"/>
      <c r="FD51" s="133"/>
      <c r="FE51" s="133"/>
      <c r="FF51" s="133"/>
      <c r="FG51" s="133"/>
    </row>
    <row r="52" customFormat="false" ht="12.75" hidden="false" customHeight="false" outlineLevel="0" collapsed="false"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  <c r="FF52" s="133"/>
      <c r="FG52" s="133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2-27T11:20:37Z</cp:lastPrinted>
  <dcterms:modified xsi:type="dcterms:W3CDTF">2014-02-20T07:39:11Z</dcterms:modified>
  <cp:revision>0</cp:revision>
  <dc:subject/>
  <dc:title/>
</cp:coreProperties>
</file>