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riul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t xml:space="preserve">Tabel. Informație privind calcularea bugetului instituțiilor de învățămînt pentru anul 2014</t>
  </si>
  <si>
    <r>
      <rPr>
        <b val="true"/>
        <sz val="12"/>
        <color rgb="FF000000"/>
        <rFont val="Calibri"/>
        <family val="2"/>
        <charset val="204"/>
      </rPr>
      <t xml:space="preserve">Total  transferuri: </t>
    </r>
    <r>
      <rPr>
        <b val="true"/>
        <sz val="12"/>
        <color rgb="FFFF0000"/>
        <rFont val="Calibri"/>
        <family val="2"/>
        <charset val="204"/>
      </rPr>
      <t xml:space="preserve"> 67859,0   mii  lei</t>
    </r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I-IV</t>
    </r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V-IX</t>
    </r>
  </si>
  <si>
    <r>
      <rPr>
        <b val="true"/>
        <sz val="11"/>
        <rFont val="Calibri"/>
        <family val="2"/>
        <charset val="204"/>
      </rPr>
      <t xml:space="preserve">Nr. efectiv  de elevi </t>
    </r>
    <r>
      <rPr>
        <b val="true"/>
        <sz val="11"/>
        <color rgb="FFFF0000"/>
        <rFont val="Calibri"/>
        <family val="2"/>
        <charset val="204"/>
      </rPr>
      <t xml:space="preserve">cl X-XII</t>
    </r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Bugetul calculat în bază de formulă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                                                         Componenta raională,  </t>
    </r>
    <r>
      <rPr>
        <b val="true"/>
        <sz val="11"/>
        <color rgb="FFFF0000"/>
        <rFont val="Calibri"/>
        <family val="2"/>
        <charset val="204"/>
      </rPr>
      <t xml:space="preserve">5%</t>
    </r>
  </si>
  <si>
    <r>
      <rPr>
        <b val="true"/>
        <sz val="11"/>
        <rFont val="Calibri"/>
        <family val="2"/>
        <charset val="204"/>
      </rPr>
      <t xml:space="preserve">Repartiza   rea mijl.financiare din fondul pentru ed.incluzivă </t>
    </r>
    <r>
      <rPr>
        <b val="true"/>
        <sz val="11"/>
        <color rgb="FFFF0000"/>
        <rFont val="Calibri"/>
        <family val="2"/>
        <charset val="204"/>
      </rPr>
      <t xml:space="preserve">(mii lei), 2%</t>
    </r>
  </si>
  <si>
    <r>
      <rPr>
        <b val="true"/>
        <sz val="11"/>
        <rFont val="Calibri"/>
        <family val="2"/>
        <charset val="204"/>
      </rPr>
      <t xml:space="preserve">Bugetul calculat pe bază de formulă, plus componenta raională și alocatiile pentru ed.incluzivă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t xml:space="preserve">Finanţarea în afara formulei </t>
  </si>
  <si>
    <r>
      <rPr>
        <b val="true"/>
        <sz val="11"/>
        <rFont val="Calibri"/>
        <family val="2"/>
        <charset val="204"/>
      </rPr>
      <t xml:space="preserve">Bugetul total al şcolii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Fondul p/u ed.incluzivă         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Calibri"/>
        <family val="2"/>
        <charset val="204"/>
      </rPr>
      <t xml:space="preserve">Total         </t>
    </r>
    <r>
      <rPr>
        <b val="true"/>
        <sz val="11"/>
        <color rgb="FFFF0000"/>
        <rFont val="Calibri"/>
        <family val="2"/>
        <charset val="204"/>
      </rPr>
      <t xml:space="preserve">  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1"/>
        <rFont val="Calibri"/>
        <family val="2"/>
        <charset val="204"/>
      </rPr>
      <t xml:space="preserve">Total 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sz val="11"/>
        <rFont val="Calibri"/>
        <family val="2"/>
        <charset val="204"/>
      </rPr>
      <t xml:space="preserve">Alimentaţia  elevilor   </t>
    </r>
    <r>
      <rPr>
        <b val="true"/>
        <sz val="11"/>
        <color rgb="FFFF0000"/>
        <rFont val="Calibri"/>
        <family val="2"/>
        <charset val="204"/>
      </rPr>
      <t xml:space="preserve"> 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.T. Boris Dînga</t>
  </si>
  <si>
    <t xml:space="preserve">Criuleni</t>
  </si>
  <si>
    <t xml:space="preserve">rom</t>
  </si>
  <si>
    <t xml:space="preserve">x</t>
  </si>
  <si>
    <t xml:space="preserve">L.T. Ion Sîrbu</t>
  </si>
  <si>
    <t xml:space="preserve">Maşcăuţi</t>
  </si>
  <si>
    <t xml:space="preserve">L.T.Nicolae Donici</t>
  </si>
  <si>
    <t xml:space="preserve">Dubăsarii Vechi</t>
  </si>
  <si>
    <t xml:space="preserve">L.T. Mihai Stratulat</t>
  </si>
  <si>
    <t xml:space="preserve">Boşcana</t>
  </si>
  <si>
    <t xml:space="preserve">L.T. Măgdăcești</t>
  </si>
  <si>
    <t xml:space="preserve">Măgdăceşti</t>
  </si>
  <si>
    <t xml:space="preserve">L.T. Onițcani</t>
  </si>
  <si>
    <t xml:space="preserve">Oniţcani</t>
  </si>
  <si>
    <t xml:space="preserve">L.T.Cruglic</t>
  </si>
  <si>
    <t xml:space="preserve">Cruglic</t>
  </si>
  <si>
    <t xml:space="preserve">L.T. Mălăiești</t>
  </si>
  <si>
    <t xml:space="preserve">Mălăeşti</t>
  </si>
  <si>
    <t xml:space="preserve">L.T. Cimișeni</t>
  </si>
  <si>
    <t xml:space="preserve">Cimişeni</t>
  </si>
  <si>
    <t xml:space="preserve">L.T. Hîrtopu Mic</t>
  </si>
  <si>
    <t xml:space="preserve">Hîrtopul Mic</t>
  </si>
  <si>
    <t xml:space="preserve">Total licee</t>
  </si>
  <si>
    <t xml:space="preserve">Gim. Bălăbăneşti</t>
  </si>
  <si>
    <t xml:space="preserve">Bălăbăneşti</t>
  </si>
  <si>
    <t xml:space="preserve">Gim. Coşerniţa</t>
  </si>
  <si>
    <t xml:space="preserve">Coşerniţa</t>
  </si>
  <si>
    <t xml:space="preserve">Gim. Izbişte</t>
  </si>
  <si>
    <t xml:space="preserve">Izbişte</t>
  </si>
  <si>
    <t xml:space="preserve">Gim. Ohrincea</t>
  </si>
  <si>
    <t xml:space="preserve">Ohrincea</t>
  </si>
  <si>
    <t xml:space="preserve">Gim. Rîşcova</t>
  </si>
  <si>
    <t xml:space="preserve">Rîşcova</t>
  </si>
  <si>
    <t xml:space="preserve">Gim. Răculeşti</t>
  </si>
  <si>
    <t xml:space="preserve">Răculeşti</t>
  </si>
  <si>
    <t xml:space="preserve">Gim. Slobozia Duşca</t>
  </si>
  <si>
    <t xml:space="preserve">Slobozia Duşca</t>
  </si>
  <si>
    <t xml:space="preserve">Gim. Steţcani</t>
  </si>
  <si>
    <t xml:space="preserve">Steţcani</t>
  </si>
  <si>
    <t xml:space="preserve">Gim. Zaicana</t>
  </si>
  <si>
    <t xml:space="preserve">Zaicana</t>
  </si>
  <si>
    <t xml:space="preserve">Gim. Dolinnoe</t>
  </si>
  <si>
    <t xml:space="preserve">Dolinnoe</t>
  </si>
  <si>
    <t xml:space="preserve">rusă</t>
  </si>
  <si>
    <t xml:space="preserve">Gim. Ratuş</t>
  </si>
  <si>
    <t xml:space="preserve">Ratuş</t>
  </si>
  <si>
    <t xml:space="preserve">Gim. Paşcani</t>
  </si>
  <si>
    <t xml:space="preserve">Paşcani</t>
  </si>
  <si>
    <t xml:space="preserve">Gim. Balţata</t>
  </si>
  <si>
    <t xml:space="preserve">Balţata</t>
  </si>
  <si>
    <t xml:space="preserve">Gim. Hîrtopul Mare</t>
  </si>
  <si>
    <t xml:space="preserve">Hîrtopul Mare</t>
  </si>
  <si>
    <t xml:space="preserve">Gim. Corjova</t>
  </si>
  <si>
    <t xml:space="preserve">Corjova</t>
  </si>
  <si>
    <t xml:space="preserve">Gim. Hruşova</t>
  </si>
  <si>
    <t xml:space="preserve">Hruşova</t>
  </si>
  <si>
    <t xml:space="preserve">Gim. Micleşti</t>
  </si>
  <si>
    <t xml:space="preserve">Micleşti</t>
  </si>
  <si>
    <t xml:space="preserve">Gim. Işnovăţ</t>
  </si>
  <si>
    <t xml:space="preserve">Işnovăţ</t>
  </si>
  <si>
    <t xml:space="preserve">Gim. Drăsliceni</t>
  </si>
  <si>
    <t xml:space="preserve">Drăsliceni</t>
  </si>
  <si>
    <t xml:space="preserve">Gim. Mihai Eminescu</t>
  </si>
  <si>
    <t xml:space="preserve">Jevreni</t>
  </si>
  <si>
    <t xml:space="preserve">Total gimnazii</t>
  </si>
  <si>
    <t xml:space="preserve">Șc Prim. Criuleni</t>
  </si>
  <si>
    <t xml:space="preserve">Șc Prim. Dubăsarii Vechi</t>
  </si>
  <si>
    <t xml:space="preserve"> Șc Prim. Măşcăuţi</t>
  </si>
  <si>
    <t xml:space="preserve">Măşcăuţi</t>
  </si>
  <si>
    <t xml:space="preserve">Total sc.primare</t>
  </si>
  <si>
    <t xml:space="preserve">Fondul pentru educație incluzivă</t>
  </si>
  <si>
    <t xml:space="preserve">Direcția de Învățămînt (suma totală)</t>
  </si>
  <si>
    <t xml:space="preserve">T O T A L   raion</t>
  </si>
  <si>
    <t xml:space="preserve">Cu derogare de la regulamentul in vigoare, in baza deciziei Consiliului raional de la scolile mici n-au fost retinute cele 7% pentru formarea Componentei Raionale si fondului pentru E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#,##0.00"/>
    <numFmt numFmtId="170" formatCode="General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name val="Arial"/>
      <family val="2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12"/>
      <name val="Calibri"/>
      <family val="2"/>
      <charset val="204"/>
    </font>
    <font>
      <sz val="10"/>
      <name val="Times New Roman"/>
      <family val="1"/>
    </font>
    <font>
      <sz val="12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i val="true"/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2" sqref="K47 M47 U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28"/>
    <col collapsed="false" customWidth="true" hidden="false" outlineLevel="0" max="3" min="3" style="0" width="16.42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3" min="13" style="0" width="10.28"/>
    <col collapsed="false" customWidth="true" hidden="false" outlineLevel="0" max="20" min="20" style="0" width="10.13"/>
    <col collapsed="false" customWidth="true" hidden="false" outlineLevel="0" max="21" min="21" style="0" width="11.99"/>
    <col collapsed="false" customWidth="true" hidden="false" outlineLevel="0" max="22" min="22" style="0" width="15.28"/>
    <col collapsed="false" customWidth="true" hidden="false" outlineLevel="0" max="23" min="23" style="0" width="10.71"/>
    <col collapsed="false" customWidth="true" hidden="false" outlineLevel="0" max="24" min="24" style="0" width="10.28"/>
    <col collapsed="false" customWidth="true" hidden="false" outlineLevel="0" max="27" min="27" style="0" width="9.28"/>
    <col collapsed="false" customWidth="true" hidden="false" outlineLevel="0" max="29" min="29" style="0" width="10.56"/>
    <col collapsed="false" customWidth="true" hidden="false" outlineLevel="0" max="30" min="30" style="0" width="9.85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3"/>
      <c r="H1" s="3"/>
      <c r="I1" s="4"/>
    </row>
    <row r="2" customFormat="false" ht="19.5" hidden="false" customHeight="true" outlineLevel="0" collapsed="false">
      <c r="B2" s="5" t="s">
        <v>1</v>
      </c>
      <c r="Q2" s="6"/>
    </row>
    <row r="3" customFormat="false" ht="23.25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0" t="s">
        <v>10</v>
      </c>
      <c r="K3" s="11" t="s">
        <v>11</v>
      </c>
      <c r="L3" s="12" t="s">
        <v>12</v>
      </c>
      <c r="M3" s="13"/>
      <c r="N3" s="13"/>
      <c r="O3" s="13"/>
      <c r="P3" s="13"/>
      <c r="Q3" s="13"/>
      <c r="R3" s="13"/>
      <c r="S3" s="13"/>
      <c r="T3" s="14"/>
      <c r="U3" s="15" t="s">
        <v>13</v>
      </c>
      <c r="V3" s="16" t="s">
        <v>14</v>
      </c>
      <c r="W3" s="17" t="s">
        <v>15</v>
      </c>
      <c r="X3" s="17"/>
      <c r="Y3" s="17"/>
      <c r="Z3" s="17"/>
      <c r="AA3" s="17"/>
      <c r="AB3" s="17"/>
      <c r="AC3" s="18" t="s">
        <v>16</v>
      </c>
      <c r="AD3" s="18" t="s">
        <v>17</v>
      </c>
    </row>
    <row r="4" customFormat="false" ht="20.25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10"/>
      <c r="K4" s="11"/>
      <c r="L4" s="19" t="s">
        <v>18</v>
      </c>
      <c r="M4" s="20" t="s">
        <v>19</v>
      </c>
      <c r="N4" s="20"/>
      <c r="O4" s="20"/>
      <c r="P4" s="20"/>
      <c r="Q4" s="20"/>
      <c r="R4" s="20"/>
      <c r="S4" s="20"/>
      <c r="T4" s="20"/>
      <c r="U4" s="15"/>
      <c r="V4" s="16"/>
      <c r="W4" s="17"/>
      <c r="X4" s="17"/>
      <c r="Y4" s="17"/>
      <c r="Z4" s="17"/>
      <c r="AA4" s="17"/>
      <c r="AB4" s="17"/>
      <c r="AC4" s="18"/>
      <c r="AD4" s="18"/>
    </row>
    <row r="5" customFormat="false" ht="82.5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10"/>
      <c r="K5" s="11"/>
      <c r="L5" s="19"/>
      <c r="M5" s="21" t="s">
        <v>20</v>
      </c>
      <c r="N5" s="22" t="s">
        <v>21</v>
      </c>
      <c r="O5" s="22" t="s">
        <v>22</v>
      </c>
      <c r="P5" s="22" t="s">
        <v>23</v>
      </c>
      <c r="Q5" s="22" t="s">
        <v>24</v>
      </c>
      <c r="R5" s="22" t="s">
        <v>25</v>
      </c>
      <c r="S5" s="22" t="s">
        <v>26</v>
      </c>
      <c r="T5" s="23" t="s">
        <v>27</v>
      </c>
      <c r="U5" s="15"/>
      <c r="V5" s="16"/>
      <c r="W5" s="24" t="s">
        <v>28</v>
      </c>
      <c r="X5" s="25" t="s">
        <v>29</v>
      </c>
      <c r="Y5" s="25" t="s">
        <v>30</v>
      </c>
      <c r="Z5" s="25" t="s">
        <v>31</v>
      </c>
      <c r="AA5" s="25" t="s">
        <v>32</v>
      </c>
      <c r="AB5" s="26" t="s">
        <v>33</v>
      </c>
      <c r="AC5" s="18"/>
      <c r="AD5" s="18"/>
    </row>
    <row r="6" customFormat="false" ht="16.5" hidden="false" customHeight="false" outlineLevel="0" collapsed="false">
      <c r="A6" s="27" t="n">
        <v>1</v>
      </c>
      <c r="B6" s="28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30" t="n">
        <v>10</v>
      </c>
      <c r="K6" s="31" t="n">
        <v>11</v>
      </c>
      <c r="L6" s="32" t="n">
        <v>12</v>
      </c>
      <c r="M6" s="33" t="n">
        <v>13</v>
      </c>
      <c r="N6" s="34" t="n">
        <v>14</v>
      </c>
      <c r="O6" s="35" t="n">
        <v>15</v>
      </c>
      <c r="P6" s="35" t="n">
        <v>16</v>
      </c>
      <c r="Q6" s="35" t="n">
        <v>17</v>
      </c>
      <c r="R6" s="35" t="n">
        <v>18</v>
      </c>
      <c r="S6" s="35" t="n">
        <v>19</v>
      </c>
      <c r="T6" s="35" t="n">
        <v>20</v>
      </c>
      <c r="U6" s="35" t="n">
        <v>21</v>
      </c>
      <c r="V6" s="34" t="s">
        <v>34</v>
      </c>
      <c r="W6" s="35" t="n">
        <v>23</v>
      </c>
      <c r="X6" s="35" t="n">
        <v>24</v>
      </c>
      <c r="Y6" s="35" t="n">
        <v>25</v>
      </c>
      <c r="Z6" s="35" t="n">
        <v>26</v>
      </c>
      <c r="AA6" s="35" t="n">
        <v>27</v>
      </c>
      <c r="AB6" s="36" t="n">
        <v>28</v>
      </c>
      <c r="AC6" s="32" t="s">
        <v>35</v>
      </c>
      <c r="AD6" s="37" t="n">
        <v>30</v>
      </c>
    </row>
    <row r="7" customFormat="false" ht="16.5" hidden="false" customHeight="false" outlineLevel="0" collapsed="false">
      <c r="A7" s="38" t="n">
        <v>1</v>
      </c>
      <c r="B7" s="39" t="s">
        <v>36</v>
      </c>
      <c r="C7" s="39" t="s">
        <v>37</v>
      </c>
      <c r="D7" s="40" t="n">
        <v>338</v>
      </c>
      <c r="E7" s="41" t="s">
        <v>38</v>
      </c>
      <c r="F7" s="42" t="n">
        <v>0</v>
      </c>
      <c r="G7" s="42" t="n">
        <v>285</v>
      </c>
      <c r="H7" s="42" t="n">
        <v>175</v>
      </c>
      <c r="I7" s="42" t="n">
        <f aca="false">F7+G7+H7</f>
        <v>460</v>
      </c>
      <c r="J7" s="43" t="n">
        <f aca="false">F7*0.75+G7+H7*1.22</f>
        <v>498.5</v>
      </c>
      <c r="K7" s="44" t="n">
        <v>3583.9</v>
      </c>
      <c r="L7" s="45"/>
      <c r="M7" s="46"/>
      <c r="N7" s="39"/>
      <c r="O7" s="39"/>
      <c r="P7" s="39"/>
      <c r="Q7" s="39"/>
      <c r="R7" s="39"/>
      <c r="S7" s="47"/>
      <c r="T7" s="48"/>
      <c r="U7" s="49"/>
      <c r="V7" s="50" t="n">
        <v>3583.9</v>
      </c>
      <c r="W7" s="51"/>
      <c r="X7" s="52"/>
      <c r="Y7" s="53"/>
      <c r="Z7" s="53"/>
      <c r="AA7" s="54"/>
      <c r="AB7" s="54"/>
      <c r="AC7" s="55" t="n">
        <f aca="false">V7+W7</f>
        <v>3583.9</v>
      </c>
      <c r="AD7" s="56" t="s">
        <v>39</v>
      </c>
    </row>
    <row r="8" customFormat="false" ht="16.5" hidden="false" customHeight="false" outlineLevel="0" collapsed="false">
      <c r="A8" s="57" t="n">
        <v>2</v>
      </c>
      <c r="B8" s="58" t="s">
        <v>40</v>
      </c>
      <c r="C8" s="58" t="s">
        <v>41</v>
      </c>
      <c r="D8" s="40" t="n">
        <v>338</v>
      </c>
      <c r="E8" s="41" t="s">
        <v>38</v>
      </c>
      <c r="F8" s="42" t="n">
        <v>0</v>
      </c>
      <c r="G8" s="42" t="n">
        <v>221</v>
      </c>
      <c r="H8" s="42" t="n">
        <v>107</v>
      </c>
      <c r="I8" s="42" t="n">
        <f aca="false">F8+G8+H8</f>
        <v>328</v>
      </c>
      <c r="J8" s="43" t="n">
        <f aca="false">F8*0.75+G8+H8*1.22</f>
        <v>351.54</v>
      </c>
      <c r="K8" s="44" t="n">
        <v>2643.1</v>
      </c>
      <c r="L8" s="59"/>
      <c r="M8" s="60"/>
      <c r="N8" s="53"/>
      <c r="O8" s="53"/>
      <c r="P8" s="53"/>
      <c r="Q8" s="53"/>
      <c r="R8" s="53"/>
      <c r="S8" s="54"/>
      <c r="T8" s="61"/>
      <c r="U8" s="62"/>
      <c r="V8" s="50" t="n">
        <v>2643.1</v>
      </c>
      <c r="W8" s="51"/>
      <c r="X8" s="63"/>
      <c r="Y8" s="64"/>
      <c r="Z8" s="64"/>
      <c r="AA8" s="65"/>
      <c r="AB8" s="65"/>
      <c r="AC8" s="55" t="n">
        <f aca="false">V8+W8</f>
        <v>2643.1</v>
      </c>
      <c r="AD8" s="66" t="s">
        <v>39</v>
      </c>
    </row>
    <row r="9" customFormat="false" ht="16.5" hidden="false" customHeight="false" outlineLevel="0" collapsed="false">
      <c r="A9" s="38" t="n">
        <v>3</v>
      </c>
      <c r="B9" s="58" t="s">
        <v>42</v>
      </c>
      <c r="C9" s="58" t="s">
        <v>43</v>
      </c>
      <c r="D9" s="40" t="n">
        <v>338</v>
      </c>
      <c r="E9" s="41" t="s">
        <v>38</v>
      </c>
      <c r="F9" s="42" t="n">
        <v>0</v>
      </c>
      <c r="G9" s="42" t="n">
        <v>416</v>
      </c>
      <c r="H9" s="42" t="n">
        <v>218</v>
      </c>
      <c r="I9" s="42" t="n">
        <f aca="false">F9+G9+H9</f>
        <v>634</v>
      </c>
      <c r="J9" s="43" t="n">
        <f aca="false">F9*0.75+G9+H9*1.22</f>
        <v>681.96</v>
      </c>
      <c r="K9" s="44" t="n">
        <v>4769.6</v>
      </c>
      <c r="L9" s="59"/>
      <c r="M9" s="60"/>
      <c r="N9" s="53"/>
      <c r="O9" s="53"/>
      <c r="P9" s="53"/>
      <c r="Q9" s="53"/>
      <c r="R9" s="53"/>
      <c r="S9" s="54"/>
      <c r="T9" s="61"/>
      <c r="U9" s="62"/>
      <c r="V9" s="50" t="n">
        <v>4769.6</v>
      </c>
      <c r="W9" s="51"/>
      <c r="X9" s="63"/>
      <c r="Y9" s="58"/>
      <c r="Z9" s="58"/>
      <c r="AA9" s="67"/>
      <c r="AB9" s="67"/>
      <c r="AC9" s="55" t="n">
        <f aca="false">V9+W9</f>
        <v>4769.6</v>
      </c>
      <c r="AD9" s="66" t="s">
        <v>39</v>
      </c>
    </row>
    <row r="10" customFormat="false" ht="16.5" hidden="false" customHeight="false" outlineLevel="0" collapsed="false">
      <c r="A10" s="57" t="n">
        <v>4</v>
      </c>
      <c r="B10" s="58" t="s">
        <v>44</v>
      </c>
      <c r="C10" s="58" t="s">
        <v>45</v>
      </c>
      <c r="D10" s="40" t="n">
        <v>338</v>
      </c>
      <c r="E10" s="41" t="s">
        <v>38</v>
      </c>
      <c r="F10" s="42" t="n">
        <v>141</v>
      </c>
      <c r="G10" s="42" t="n">
        <v>174</v>
      </c>
      <c r="H10" s="42" t="n">
        <v>96</v>
      </c>
      <c r="I10" s="42" t="n">
        <f aca="false">F10+G10+H10</f>
        <v>411</v>
      </c>
      <c r="J10" s="43" t="n">
        <f aca="false">F10*0.75+G10+H10*1.22</f>
        <v>396.87</v>
      </c>
      <c r="K10" s="44" t="n">
        <v>2933</v>
      </c>
      <c r="L10" s="59"/>
      <c r="M10" s="60"/>
      <c r="N10" s="53"/>
      <c r="O10" s="53"/>
      <c r="P10" s="53"/>
      <c r="Q10" s="53"/>
      <c r="R10" s="53"/>
      <c r="S10" s="54"/>
      <c r="T10" s="61"/>
      <c r="U10" s="62"/>
      <c r="V10" s="50" t="n">
        <v>2933</v>
      </c>
      <c r="W10" s="51" t="n">
        <f aca="false">X10+Y10+Z10+AA10+AB10</f>
        <v>162.9</v>
      </c>
      <c r="X10" s="68" t="n">
        <v>162.9</v>
      </c>
      <c r="Y10" s="58"/>
      <c r="Z10" s="58"/>
      <c r="AA10" s="67"/>
      <c r="AB10" s="67"/>
      <c r="AC10" s="55" t="n">
        <f aca="false">V10+W10</f>
        <v>3095.9</v>
      </c>
      <c r="AD10" s="66" t="s">
        <v>39</v>
      </c>
    </row>
    <row r="11" customFormat="false" ht="16.5" hidden="false" customHeight="false" outlineLevel="0" collapsed="false">
      <c r="A11" s="38" t="n">
        <v>5</v>
      </c>
      <c r="B11" s="58" t="s">
        <v>46</v>
      </c>
      <c r="C11" s="58" t="s">
        <v>47</v>
      </c>
      <c r="D11" s="40" t="n">
        <v>338</v>
      </c>
      <c r="E11" s="41" t="s">
        <v>38</v>
      </c>
      <c r="F11" s="42" t="n">
        <v>355</v>
      </c>
      <c r="G11" s="42" t="n">
        <v>353</v>
      </c>
      <c r="H11" s="42" t="n">
        <v>155</v>
      </c>
      <c r="I11" s="42" t="n">
        <f aca="false">F11+G11+H11</f>
        <v>863</v>
      </c>
      <c r="J11" s="43" t="n">
        <f aca="false">F11*0.75+G11+H11*1.22</f>
        <v>808.35</v>
      </c>
      <c r="K11" s="44" t="n">
        <v>5581.5</v>
      </c>
      <c r="L11" s="59"/>
      <c r="M11" s="60"/>
      <c r="N11" s="53"/>
      <c r="O11" s="53"/>
      <c r="P11" s="53"/>
      <c r="Q11" s="53"/>
      <c r="R11" s="53"/>
      <c r="S11" s="54"/>
      <c r="T11" s="61"/>
      <c r="U11" s="62"/>
      <c r="V11" s="50" t="n">
        <v>5581.5</v>
      </c>
      <c r="W11" s="51" t="n">
        <f aca="false">X11+Y11+Z11+AA11+AB11</f>
        <v>410</v>
      </c>
      <c r="X11" s="68" t="n">
        <v>410</v>
      </c>
      <c r="Y11" s="58"/>
      <c r="Z11" s="58"/>
      <c r="AA11" s="67"/>
      <c r="AB11" s="67"/>
      <c r="AC11" s="55" t="n">
        <f aca="false">V11+W11</f>
        <v>5991.5</v>
      </c>
      <c r="AD11" s="66" t="s">
        <v>39</v>
      </c>
    </row>
    <row r="12" customFormat="false" ht="16.5" hidden="false" customHeight="false" outlineLevel="0" collapsed="false">
      <c r="A12" s="57" t="n">
        <v>6</v>
      </c>
      <c r="B12" s="58" t="s">
        <v>48</v>
      </c>
      <c r="C12" s="58" t="s">
        <v>49</v>
      </c>
      <c r="D12" s="40" t="n">
        <v>338</v>
      </c>
      <c r="E12" s="41" t="s">
        <v>38</v>
      </c>
      <c r="F12" s="42" t="n">
        <v>94</v>
      </c>
      <c r="G12" s="42" t="n">
        <v>89</v>
      </c>
      <c r="H12" s="42" t="n">
        <v>54</v>
      </c>
      <c r="I12" s="42" t="n">
        <f aca="false">F12+G12+H12</f>
        <v>237</v>
      </c>
      <c r="J12" s="43" t="n">
        <f aca="false">F12*0.75+G12+H12*1.22</f>
        <v>225.38</v>
      </c>
      <c r="K12" s="44" t="n">
        <v>1824.7</v>
      </c>
      <c r="L12" s="59"/>
      <c r="M12" s="60"/>
      <c r="N12" s="53"/>
      <c r="O12" s="53"/>
      <c r="P12" s="53"/>
      <c r="Q12" s="53"/>
      <c r="R12" s="53"/>
      <c r="S12" s="54"/>
      <c r="T12" s="61"/>
      <c r="U12" s="62"/>
      <c r="V12" s="50" t="n">
        <v>1824.7</v>
      </c>
      <c r="W12" s="51" t="n">
        <f aca="false">X12+Y12+Z12+AA12+AB12</f>
        <v>108.6</v>
      </c>
      <c r="X12" s="68" t="n">
        <v>108.6</v>
      </c>
      <c r="Y12" s="64"/>
      <c r="Z12" s="64"/>
      <c r="AA12" s="65"/>
      <c r="AB12" s="65"/>
      <c r="AC12" s="55" t="n">
        <f aca="false">V12+W12</f>
        <v>1933.3</v>
      </c>
      <c r="AD12" s="66" t="s">
        <v>39</v>
      </c>
    </row>
    <row r="13" customFormat="false" ht="16.5" hidden="false" customHeight="false" outlineLevel="0" collapsed="false">
      <c r="A13" s="38" t="n">
        <v>7</v>
      </c>
      <c r="B13" s="58" t="s">
        <v>50</v>
      </c>
      <c r="C13" s="58" t="s">
        <v>51</v>
      </c>
      <c r="D13" s="40" t="n">
        <v>338</v>
      </c>
      <c r="E13" s="41" t="s">
        <v>38</v>
      </c>
      <c r="F13" s="42" t="n">
        <v>107</v>
      </c>
      <c r="G13" s="42" t="n">
        <v>161</v>
      </c>
      <c r="H13" s="42" t="n">
        <v>66</v>
      </c>
      <c r="I13" s="42" t="n">
        <f aca="false">F13+G13+H13</f>
        <v>334</v>
      </c>
      <c r="J13" s="43" t="n">
        <f aca="false">F13*0.75+G13+H13*1.22</f>
        <v>321.77</v>
      </c>
      <c r="K13" s="44" t="n">
        <v>2449.7</v>
      </c>
      <c r="L13" s="59"/>
      <c r="M13" s="60"/>
      <c r="N13" s="53"/>
      <c r="O13" s="53"/>
      <c r="P13" s="53"/>
      <c r="Q13" s="53"/>
      <c r="R13" s="53"/>
      <c r="S13" s="54"/>
      <c r="T13" s="61"/>
      <c r="U13" s="62"/>
      <c r="V13" s="50" t="n">
        <v>2449.7</v>
      </c>
      <c r="W13" s="51" t="n">
        <f aca="false">X13+Y13+Z13+AA13+AB13</f>
        <v>123.6</v>
      </c>
      <c r="X13" s="68" t="n">
        <v>123.6</v>
      </c>
      <c r="Y13" s="64"/>
      <c r="Z13" s="64"/>
      <c r="AA13" s="65"/>
      <c r="AB13" s="65"/>
      <c r="AC13" s="55" t="n">
        <f aca="false">V13+W13</f>
        <v>2573.3</v>
      </c>
      <c r="AD13" s="66" t="s">
        <v>39</v>
      </c>
    </row>
    <row r="14" customFormat="false" ht="16.5" hidden="false" customHeight="false" outlineLevel="0" collapsed="false">
      <c r="A14" s="57" t="n">
        <v>8</v>
      </c>
      <c r="B14" s="58" t="s">
        <v>52</v>
      </c>
      <c r="C14" s="58" t="s">
        <v>53</v>
      </c>
      <c r="D14" s="40" t="n">
        <v>338</v>
      </c>
      <c r="E14" s="41" t="s">
        <v>38</v>
      </c>
      <c r="F14" s="42" t="n">
        <v>109</v>
      </c>
      <c r="G14" s="42" t="n">
        <v>119</v>
      </c>
      <c r="H14" s="42" t="n">
        <v>76</v>
      </c>
      <c r="I14" s="42" t="n">
        <f aca="false">F14+G14+H14</f>
        <v>304</v>
      </c>
      <c r="J14" s="43" t="n">
        <f aca="false">F14*0.75+G14+H14*1.22</f>
        <v>293.47</v>
      </c>
      <c r="K14" s="44" t="n">
        <v>2269.3</v>
      </c>
      <c r="L14" s="45"/>
      <c r="M14" s="60"/>
      <c r="N14" s="53"/>
      <c r="O14" s="53"/>
      <c r="P14" s="53"/>
      <c r="Q14" s="53"/>
      <c r="R14" s="53"/>
      <c r="S14" s="54"/>
      <c r="T14" s="61"/>
      <c r="U14" s="62"/>
      <c r="V14" s="50" t="n">
        <v>2269.3</v>
      </c>
      <c r="W14" s="51" t="n">
        <f aca="false">X14+Y14+Z14+AA14+AB14</f>
        <v>125.9</v>
      </c>
      <c r="X14" s="68" t="n">
        <v>125.9</v>
      </c>
      <c r="Y14" s="64"/>
      <c r="Z14" s="64"/>
      <c r="AA14" s="65"/>
      <c r="AB14" s="65"/>
      <c r="AC14" s="55" t="n">
        <f aca="false">V14+W14</f>
        <v>2395.2</v>
      </c>
      <c r="AD14" s="66" t="s">
        <v>39</v>
      </c>
    </row>
    <row r="15" customFormat="false" ht="16.5" hidden="false" customHeight="false" outlineLevel="0" collapsed="false">
      <c r="A15" s="38" t="n">
        <v>9</v>
      </c>
      <c r="B15" s="58" t="s">
        <v>54</v>
      </c>
      <c r="C15" s="58" t="s">
        <v>55</v>
      </c>
      <c r="D15" s="40" t="n">
        <v>338</v>
      </c>
      <c r="E15" s="41" t="s">
        <v>38</v>
      </c>
      <c r="F15" s="42" t="n">
        <v>132</v>
      </c>
      <c r="G15" s="42" t="n">
        <v>131</v>
      </c>
      <c r="H15" s="42" t="n">
        <v>59</v>
      </c>
      <c r="I15" s="42" t="n">
        <f aca="false">F15+G15+H15</f>
        <v>322</v>
      </c>
      <c r="J15" s="43" t="n">
        <f aca="false">F15*0.75+G15+H15*1.22</f>
        <v>301.98</v>
      </c>
      <c r="K15" s="44" t="n">
        <v>2320.9</v>
      </c>
      <c r="L15" s="69"/>
      <c r="M15" s="60"/>
      <c r="N15" s="53"/>
      <c r="O15" s="53"/>
      <c r="P15" s="53"/>
      <c r="Q15" s="53"/>
      <c r="R15" s="53"/>
      <c r="S15" s="54"/>
      <c r="T15" s="61"/>
      <c r="U15" s="62"/>
      <c r="V15" s="50" t="n">
        <v>2320.9</v>
      </c>
      <c r="W15" s="51" t="n">
        <f aca="false">X15+Y15+Z15+AA15+AB15</f>
        <v>152.5</v>
      </c>
      <c r="X15" s="68" t="n">
        <v>152.5</v>
      </c>
      <c r="Y15" s="64"/>
      <c r="Z15" s="64"/>
      <c r="AA15" s="65"/>
      <c r="AB15" s="65"/>
      <c r="AC15" s="55" t="n">
        <f aca="false">V15+W15</f>
        <v>2473.4</v>
      </c>
      <c r="AD15" s="66" t="s">
        <v>39</v>
      </c>
    </row>
    <row r="16" customFormat="false" ht="16.5" hidden="false" customHeight="false" outlineLevel="0" collapsed="false">
      <c r="A16" s="70" t="n">
        <v>10</v>
      </c>
      <c r="B16" s="71" t="s">
        <v>56</v>
      </c>
      <c r="C16" s="71" t="s">
        <v>57</v>
      </c>
      <c r="D16" s="40" t="n">
        <v>338</v>
      </c>
      <c r="E16" s="41" t="s">
        <v>38</v>
      </c>
      <c r="F16" s="72" t="n">
        <v>72</v>
      </c>
      <c r="G16" s="72" t="n">
        <v>98</v>
      </c>
      <c r="H16" s="72" t="n">
        <v>79</v>
      </c>
      <c r="I16" s="72" t="n">
        <f aca="false">F16+G16+H16</f>
        <v>249</v>
      </c>
      <c r="J16" s="73" t="n">
        <f aca="false">F16*0.75+G16+H16*1.22</f>
        <v>248.38</v>
      </c>
      <c r="K16" s="74" t="n">
        <v>1972.9</v>
      </c>
      <c r="L16" s="75"/>
      <c r="M16" s="76"/>
      <c r="N16" s="77"/>
      <c r="O16" s="77"/>
      <c r="P16" s="78"/>
      <c r="Q16" s="77"/>
      <c r="R16" s="77"/>
      <c r="S16" s="79"/>
      <c r="T16" s="80"/>
      <c r="U16" s="81"/>
      <c r="V16" s="82" t="n">
        <v>1972.9</v>
      </c>
      <c r="W16" s="83" t="n">
        <f aca="false">X16+Y16+Z16+AA16+AB16</f>
        <v>83.1</v>
      </c>
      <c r="X16" s="84" t="n">
        <v>83.1</v>
      </c>
      <c r="Y16" s="85"/>
      <c r="Z16" s="85"/>
      <c r="AA16" s="86"/>
      <c r="AB16" s="86"/>
      <c r="AC16" s="87" t="n">
        <f aca="false">V16+W16</f>
        <v>2056</v>
      </c>
      <c r="AD16" s="88" t="s">
        <v>39</v>
      </c>
    </row>
    <row r="17" customFormat="false" ht="16.5" hidden="false" customHeight="false" outlineLevel="0" collapsed="false">
      <c r="A17" s="89"/>
      <c r="B17" s="90" t="s">
        <v>58</v>
      </c>
      <c r="C17" s="91"/>
      <c r="D17" s="92"/>
      <c r="E17" s="93"/>
      <c r="F17" s="94" t="n">
        <f aca="false">SUM(F7:F16)</f>
        <v>1010</v>
      </c>
      <c r="G17" s="94" t="n">
        <f aca="false">SUM(G7:G16)</f>
        <v>2047</v>
      </c>
      <c r="H17" s="94" t="n">
        <f aca="false">SUM(H7:H16)</f>
        <v>1085</v>
      </c>
      <c r="I17" s="94" t="n">
        <f aca="false">SUM(I7:I16)</f>
        <v>4142</v>
      </c>
      <c r="J17" s="94" t="n">
        <f aca="false">SUM(J7:J16)</f>
        <v>4128.2</v>
      </c>
      <c r="K17" s="95" t="n">
        <f aca="false">SUM(K7:K16)</f>
        <v>30348.6</v>
      </c>
      <c r="L17" s="96"/>
      <c r="M17" s="97"/>
      <c r="N17" s="98"/>
      <c r="O17" s="98"/>
      <c r="P17" s="98"/>
      <c r="Q17" s="98"/>
      <c r="R17" s="98"/>
      <c r="S17" s="99"/>
      <c r="T17" s="100"/>
      <c r="U17" s="101"/>
      <c r="V17" s="95" t="n">
        <f aca="false">SUM(V7:V16)</f>
        <v>30348.6</v>
      </c>
      <c r="W17" s="95" t="n">
        <f aca="false">SUM(W7:W16)</f>
        <v>1166.6</v>
      </c>
      <c r="X17" s="95" t="n">
        <f aca="false">SUM(X7:X16)</f>
        <v>1166.6</v>
      </c>
      <c r="Y17" s="102"/>
      <c r="Z17" s="102"/>
      <c r="AA17" s="102"/>
      <c r="AB17" s="102"/>
      <c r="AC17" s="103" t="n">
        <f aca="false">V17+W17</f>
        <v>31515.2</v>
      </c>
      <c r="AD17" s="104" t="s">
        <v>39</v>
      </c>
    </row>
    <row r="18" customFormat="false" ht="15.75" hidden="false" customHeight="false" outlineLevel="0" collapsed="false">
      <c r="A18" s="38" t="n">
        <v>1</v>
      </c>
      <c r="B18" s="105" t="s">
        <v>59</v>
      </c>
      <c r="C18" s="105" t="s">
        <v>60</v>
      </c>
      <c r="D18" s="106" t="n">
        <v>337</v>
      </c>
      <c r="E18" s="41" t="s">
        <v>38</v>
      </c>
      <c r="F18" s="54" t="n">
        <v>69</v>
      </c>
      <c r="G18" s="54" t="n">
        <v>80</v>
      </c>
      <c r="H18" s="54"/>
      <c r="I18" s="107" t="n">
        <f aca="false">F18+G18+H18</f>
        <v>149</v>
      </c>
      <c r="J18" s="54" t="n">
        <f aca="false">F18*0.75+G18+H18*1.22</f>
        <v>131.75</v>
      </c>
      <c r="K18" s="44" t="n">
        <v>1225.4</v>
      </c>
      <c r="L18" s="69"/>
      <c r="M18" s="60"/>
      <c r="N18" s="53"/>
      <c r="O18" s="53"/>
      <c r="P18" s="53"/>
      <c r="Q18" s="53"/>
      <c r="R18" s="53"/>
      <c r="S18" s="54"/>
      <c r="T18" s="61"/>
      <c r="U18" s="108"/>
      <c r="V18" s="50" t="n">
        <v>1225.4</v>
      </c>
      <c r="W18" s="51" t="n">
        <f aca="false">X18+Y18+Z18+AA18+AB18</f>
        <v>79.7</v>
      </c>
      <c r="X18" s="109" t="n">
        <v>79.7</v>
      </c>
      <c r="Y18" s="53"/>
      <c r="Z18" s="53"/>
      <c r="AA18" s="54"/>
      <c r="AB18" s="54"/>
      <c r="AC18" s="55" t="n">
        <f aca="false">V18+W18</f>
        <v>1305.1</v>
      </c>
      <c r="AD18" s="110" t="s">
        <v>39</v>
      </c>
    </row>
    <row r="19" customFormat="false" ht="15.75" hidden="false" customHeight="false" outlineLevel="0" collapsed="false">
      <c r="A19" s="38" t="n">
        <v>2</v>
      </c>
      <c r="B19" s="111" t="s">
        <v>61</v>
      </c>
      <c r="C19" s="64" t="s">
        <v>62</v>
      </c>
      <c r="D19" s="106" t="n">
        <v>337</v>
      </c>
      <c r="E19" s="41" t="s">
        <v>38</v>
      </c>
      <c r="F19" s="54" t="n">
        <v>45</v>
      </c>
      <c r="G19" s="54" t="n">
        <v>52</v>
      </c>
      <c r="H19" s="54"/>
      <c r="I19" s="112" t="n">
        <f aca="false">F19+G19+H19</f>
        <v>97</v>
      </c>
      <c r="J19" s="54" t="n">
        <f aca="false">F19*0.75+G19+H19*1.22</f>
        <v>85.75</v>
      </c>
      <c r="K19" s="44" t="n">
        <v>957.2</v>
      </c>
      <c r="L19" s="113"/>
      <c r="M19" s="60"/>
      <c r="N19" s="53"/>
      <c r="O19" s="53"/>
      <c r="P19" s="53"/>
      <c r="Q19" s="53"/>
      <c r="R19" s="53"/>
      <c r="S19" s="54"/>
      <c r="T19" s="61"/>
      <c r="U19" s="62"/>
      <c r="V19" s="50" t="n">
        <v>957.2</v>
      </c>
      <c r="W19" s="51" t="n">
        <f aca="false">X19+Y19+Z19+AA19+AB19</f>
        <v>52</v>
      </c>
      <c r="X19" s="68" t="n">
        <v>52</v>
      </c>
      <c r="Y19" s="64"/>
      <c r="Z19" s="64"/>
      <c r="AA19" s="65"/>
      <c r="AB19" s="65"/>
      <c r="AC19" s="55" t="n">
        <f aca="false">V19+W19</f>
        <v>1009.2</v>
      </c>
      <c r="AD19" s="66" t="s">
        <v>39</v>
      </c>
    </row>
    <row r="20" customFormat="false" ht="15.75" hidden="false" customHeight="false" outlineLevel="0" collapsed="false">
      <c r="A20" s="57" t="n">
        <v>3</v>
      </c>
      <c r="B20" s="64" t="s">
        <v>63</v>
      </c>
      <c r="C20" s="64" t="s">
        <v>64</v>
      </c>
      <c r="D20" s="106" t="n">
        <v>337</v>
      </c>
      <c r="E20" s="41" t="s">
        <v>38</v>
      </c>
      <c r="F20" s="54" t="n">
        <v>142</v>
      </c>
      <c r="G20" s="54" t="n">
        <v>166</v>
      </c>
      <c r="H20" s="54"/>
      <c r="I20" s="112" t="n">
        <f aca="false">F20+G20+H20</f>
        <v>308</v>
      </c>
      <c r="J20" s="54" t="n">
        <f aca="false">F20*0.75+G20+H20*1.22</f>
        <v>272.5</v>
      </c>
      <c r="K20" s="44" t="n">
        <v>2127.5</v>
      </c>
      <c r="L20" s="114"/>
      <c r="M20" s="60"/>
      <c r="N20" s="53"/>
      <c r="O20" s="53"/>
      <c r="P20" s="53"/>
      <c r="Q20" s="53"/>
      <c r="R20" s="53"/>
      <c r="S20" s="54"/>
      <c r="T20" s="61"/>
      <c r="U20" s="62"/>
      <c r="V20" s="50" t="n">
        <v>2127.5</v>
      </c>
      <c r="W20" s="51" t="n">
        <f aca="false">X20+Y20+Z20+AA20+AB20</f>
        <v>164</v>
      </c>
      <c r="X20" s="115" t="n">
        <v>164</v>
      </c>
      <c r="Y20" s="64"/>
      <c r="Z20" s="64"/>
      <c r="AA20" s="65"/>
      <c r="AB20" s="65"/>
      <c r="AC20" s="55" t="n">
        <f aca="false">V20+W20</f>
        <v>2291.5</v>
      </c>
      <c r="AD20" s="66" t="s">
        <v>39</v>
      </c>
    </row>
    <row r="21" customFormat="false" ht="15.75" hidden="false" customHeight="false" outlineLevel="0" collapsed="false">
      <c r="A21" s="38" t="n">
        <v>4</v>
      </c>
      <c r="B21" s="64" t="s">
        <v>65</v>
      </c>
      <c r="C21" s="64" t="s">
        <v>66</v>
      </c>
      <c r="D21" s="106" t="n">
        <v>337</v>
      </c>
      <c r="E21" s="41" t="s">
        <v>38</v>
      </c>
      <c r="F21" s="54" t="n">
        <v>40</v>
      </c>
      <c r="G21" s="54" t="n">
        <v>42</v>
      </c>
      <c r="H21" s="54"/>
      <c r="I21" s="112" t="n">
        <f aca="false">F21+G21+H21</f>
        <v>82</v>
      </c>
      <c r="J21" s="54" t="n">
        <f aca="false">F21*0.75+G21+H21*1.22</f>
        <v>72</v>
      </c>
      <c r="K21" s="44" t="n">
        <v>817.7</v>
      </c>
      <c r="L21" s="45"/>
      <c r="M21" s="60"/>
      <c r="N21" s="53"/>
      <c r="O21" s="53"/>
      <c r="P21" s="53"/>
      <c r="Q21" s="53"/>
      <c r="R21" s="53"/>
      <c r="S21" s="54"/>
      <c r="T21" s="61"/>
      <c r="U21" s="62"/>
      <c r="V21" s="50" t="n">
        <v>817.7</v>
      </c>
      <c r="W21" s="51" t="n">
        <f aca="false">X21+Y21+Z21+AA21+AB21</f>
        <v>121.2</v>
      </c>
      <c r="X21" s="115" t="n">
        <v>46.2</v>
      </c>
      <c r="Y21" s="64"/>
      <c r="Z21" s="64"/>
      <c r="AA21" s="116" t="n">
        <v>75</v>
      </c>
      <c r="AB21" s="65"/>
      <c r="AC21" s="55" t="n">
        <f aca="false">V21+W21</f>
        <v>938.9</v>
      </c>
      <c r="AD21" s="66" t="s">
        <v>39</v>
      </c>
    </row>
    <row r="22" customFormat="false" ht="15.75" hidden="false" customHeight="false" outlineLevel="0" collapsed="false">
      <c r="A22" s="57" t="n">
        <v>5</v>
      </c>
      <c r="B22" s="64" t="s">
        <v>67</v>
      </c>
      <c r="C22" s="64" t="s">
        <v>68</v>
      </c>
      <c r="D22" s="106" t="n">
        <v>337</v>
      </c>
      <c r="E22" s="41" t="s">
        <v>38</v>
      </c>
      <c r="F22" s="54" t="n">
        <v>62</v>
      </c>
      <c r="G22" s="54" t="n">
        <v>58</v>
      </c>
      <c r="H22" s="54"/>
      <c r="I22" s="112" t="n">
        <f aca="false">F22+G22+H22</f>
        <v>120</v>
      </c>
      <c r="J22" s="54" t="n">
        <f aca="false">F22*0.75+G22+H22*1.22</f>
        <v>104.5</v>
      </c>
      <c r="K22" s="44" t="n">
        <v>1045</v>
      </c>
      <c r="L22" s="45"/>
      <c r="M22" s="60"/>
      <c r="N22" s="53"/>
      <c r="O22" s="53"/>
      <c r="P22" s="53"/>
      <c r="Q22" s="53"/>
      <c r="R22" s="53"/>
      <c r="S22" s="54"/>
      <c r="T22" s="61"/>
      <c r="U22" s="62"/>
      <c r="V22" s="50" t="n">
        <v>1045</v>
      </c>
      <c r="W22" s="51" t="n">
        <f aca="false">X22+Y22+Z22+AA22+AB22</f>
        <v>71.6</v>
      </c>
      <c r="X22" s="115" t="n">
        <v>71.6</v>
      </c>
      <c r="Y22" s="117"/>
      <c r="Z22" s="117"/>
      <c r="AA22" s="118"/>
      <c r="AB22" s="118"/>
      <c r="AC22" s="55" t="n">
        <f aca="false">V22+W22</f>
        <v>1116.6</v>
      </c>
      <c r="AD22" s="66" t="s">
        <v>39</v>
      </c>
    </row>
    <row r="23" customFormat="false" ht="15.75" hidden="false" customHeight="false" outlineLevel="0" collapsed="false">
      <c r="A23" s="38" t="n">
        <v>6</v>
      </c>
      <c r="B23" s="58" t="s">
        <v>69</v>
      </c>
      <c r="C23" s="58" t="s">
        <v>70</v>
      </c>
      <c r="D23" s="106" t="n">
        <v>337</v>
      </c>
      <c r="E23" s="41" t="s">
        <v>38</v>
      </c>
      <c r="F23" s="54" t="n">
        <v>68</v>
      </c>
      <c r="G23" s="54" t="n">
        <v>92</v>
      </c>
      <c r="H23" s="54"/>
      <c r="I23" s="107" t="n">
        <f aca="false">F23+G23+H23</f>
        <v>160</v>
      </c>
      <c r="J23" s="54" t="n">
        <f aca="false">F23*0.75+G23+H23*1.22</f>
        <v>143</v>
      </c>
      <c r="K23" s="44" t="n">
        <v>1296.3</v>
      </c>
      <c r="L23" s="59"/>
      <c r="M23" s="60"/>
      <c r="N23" s="53"/>
      <c r="O23" s="53"/>
      <c r="P23" s="53"/>
      <c r="Q23" s="53"/>
      <c r="R23" s="53"/>
      <c r="S23" s="54"/>
      <c r="T23" s="61"/>
      <c r="U23" s="62"/>
      <c r="V23" s="50" t="n">
        <v>1296.3</v>
      </c>
      <c r="W23" s="51" t="n">
        <f aca="false">X23+Y23+Z23+AA23+AB23</f>
        <v>78.5</v>
      </c>
      <c r="X23" s="115" t="n">
        <v>78.5</v>
      </c>
      <c r="Y23" s="117"/>
      <c r="Z23" s="117"/>
      <c r="AA23" s="118"/>
      <c r="AB23" s="118"/>
      <c r="AC23" s="55" t="n">
        <f aca="false">V23+W23</f>
        <v>1374.8</v>
      </c>
      <c r="AD23" s="66" t="s">
        <v>39</v>
      </c>
    </row>
    <row r="24" customFormat="false" ht="15.75" hidden="false" customHeight="false" outlineLevel="0" collapsed="false">
      <c r="A24" s="57" t="n">
        <v>7</v>
      </c>
      <c r="B24" s="64" t="s">
        <v>71</v>
      </c>
      <c r="C24" s="64" t="s">
        <v>72</v>
      </c>
      <c r="D24" s="106" t="n">
        <v>337</v>
      </c>
      <c r="E24" s="41" t="s">
        <v>38</v>
      </c>
      <c r="F24" s="54" t="n">
        <v>89</v>
      </c>
      <c r="G24" s="54" t="n">
        <v>112</v>
      </c>
      <c r="H24" s="54"/>
      <c r="I24" s="112" t="n">
        <f aca="false">F24+G24+H24</f>
        <v>201</v>
      </c>
      <c r="J24" s="54" t="n">
        <f aca="false">F24*0.75+G24+H24*1.22</f>
        <v>178.75</v>
      </c>
      <c r="K24" s="44" t="n">
        <v>1528.3</v>
      </c>
      <c r="L24" s="59"/>
      <c r="M24" s="119"/>
      <c r="N24" s="53"/>
      <c r="O24" s="53"/>
      <c r="P24" s="53"/>
      <c r="Q24" s="53"/>
      <c r="R24" s="53"/>
      <c r="S24" s="54"/>
      <c r="T24" s="61"/>
      <c r="U24" s="62"/>
      <c r="V24" s="50" t="n">
        <v>1528.3</v>
      </c>
      <c r="W24" s="51" t="n">
        <f aca="false">X24+Y24+Z24+AA24+AB24</f>
        <v>102.8</v>
      </c>
      <c r="X24" s="115" t="n">
        <v>102.8</v>
      </c>
      <c r="Y24" s="117"/>
      <c r="Z24" s="117"/>
      <c r="AA24" s="118"/>
      <c r="AB24" s="118"/>
      <c r="AC24" s="55" t="n">
        <f aca="false">V24+W24</f>
        <v>1631.1</v>
      </c>
      <c r="AD24" s="66" t="s">
        <v>39</v>
      </c>
    </row>
    <row r="25" customFormat="false" ht="15.75" hidden="false" customHeight="false" outlineLevel="0" collapsed="false">
      <c r="A25" s="38" t="n">
        <v>8</v>
      </c>
      <c r="B25" s="64" t="s">
        <v>73</v>
      </c>
      <c r="C25" s="64" t="s">
        <v>74</v>
      </c>
      <c r="D25" s="106" t="n">
        <v>337</v>
      </c>
      <c r="E25" s="41" t="s">
        <v>38</v>
      </c>
      <c r="F25" s="54" t="n">
        <v>46</v>
      </c>
      <c r="G25" s="54" t="n">
        <v>51</v>
      </c>
      <c r="H25" s="54"/>
      <c r="I25" s="112" t="n">
        <f aca="false">F25+G25+H25</f>
        <v>97</v>
      </c>
      <c r="J25" s="54" t="n">
        <f aca="false">F25*0.75+G25+H25*1.22</f>
        <v>85.5</v>
      </c>
      <c r="K25" s="44" t="n">
        <v>965.4</v>
      </c>
      <c r="L25" s="59"/>
      <c r="M25" s="60"/>
      <c r="N25" s="53"/>
      <c r="O25" s="53"/>
      <c r="P25" s="53"/>
      <c r="Q25" s="53"/>
      <c r="R25" s="53"/>
      <c r="S25" s="54"/>
      <c r="T25" s="61"/>
      <c r="U25" s="62"/>
      <c r="V25" s="50" t="n">
        <v>965.4</v>
      </c>
      <c r="W25" s="51" t="n">
        <f aca="false">X25+Y25+Z25+AA25+AB25</f>
        <v>53.1</v>
      </c>
      <c r="X25" s="115" t="n">
        <v>53.1</v>
      </c>
      <c r="Y25" s="117"/>
      <c r="Z25" s="117"/>
      <c r="AA25" s="118"/>
      <c r="AB25" s="118"/>
      <c r="AC25" s="55" t="n">
        <f aca="false">V25+W25</f>
        <v>1018.5</v>
      </c>
      <c r="AD25" s="66" t="s">
        <v>39</v>
      </c>
    </row>
    <row r="26" customFormat="false" ht="15.75" hidden="false" customHeight="false" outlineLevel="0" collapsed="false">
      <c r="A26" s="57" t="n">
        <v>9</v>
      </c>
      <c r="B26" s="64" t="s">
        <v>75</v>
      </c>
      <c r="C26" s="64" t="s">
        <v>76</v>
      </c>
      <c r="D26" s="106" t="n">
        <v>337</v>
      </c>
      <c r="E26" s="41" t="s">
        <v>38</v>
      </c>
      <c r="F26" s="54" t="n">
        <v>74</v>
      </c>
      <c r="G26" s="54" t="n">
        <v>86</v>
      </c>
      <c r="H26" s="54" t="n">
        <v>15</v>
      </c>
      <c r="I26" s="112" t="n">
        <f aca="false">F26+G26+H26</f>
        <v>175</v>
      </c>
      <c r="J26" s="54" t="n">
        <f aca="false">F26*0.75+G26+H26*1.22</f>
        <v>159.8</v>
      </c>
      <c r="K26" s="44" t="n">
        <v>1405.8</v>
      </c>
      <c r="L26" s="59"/>
      <c r="M26" s="60"/>
      <c r="N26" s="53"/>
      <c r="O26" s="53"/>
      <c r="P26" s="53"/>
      <c r="Q26" s="53"/>
      <c r="R26" s="53"/>
      <c r="S26" s="54"/>
      <c r="T26" s="61"/>
      <c r="U26" s="62"/>
      <c r="V26" s="50" t="n">
        <v>1405.8</v>
      </c>
      <c r="W26" s="51" t="n">
        <f aca="false">X26+Y26+Z26+AA26+AB26</f>
        <v>85.5</v>
      </c>
      <c r="X26" s="115" t="n">
        <v>85.5</v>
      </c>
      <c r="Y26" s="117"/>
      <c r="Z26" s="117"/>
      <c r="AA26" s="118"/>
      <c r="AB26" s="118"/>
      <c r="AC26" s="55" t="n">
        <f aca="false">V26+W26</f>
        <v>1491.3</v>
      </c>
      <c r="AD26" s="66" t="s">
        <v>39</v>
      </c>
    </row>
    <row r="27" customFormat="false" ht="15.75" hidden="false" customHeight="false" outlineLevel="0" collapsed="false">
      <c r="A27" s="38" t="n">
        <v>10</v>
      </c>
      <c r="B27" s="64" t="s">
        <v>77</v>
      </c>
      <c r="C27" s="64" t="s">
        <v>78</v>
      </c>
      <c r="D27" s="106" t="n">
        <v>337</v>
      </c>
      <c r="E27" s="120" t="s">
        <v>79</v>
      </c>
      <c r="F27" s="54" t="n">
        <v>17</v>
      </c>
      <c r="G27" s="54" t="n">
        <v>61</v>
      </c>
      <c r="H27" s="54"/>
      <c r="I27" s="112" t="n">
        <f aca="false">F27+G27+H27</f>
        <v>78</v>
      </c>
      <c r="J27" s="54" t="n">
        <f aca="false">F27*0.75+G27+H27*1.22</f>
        <v>73.75</v>
      </c>
      <c r="K27" s="44" t="n">
        <v>840.5</v>
      </c>
      <c r="L27" s="59"/>
      <c r="M27" s="60"/>
      <c r="N27" s="53"/>
      <c r="O27" s="53"/>
      <c r="P27" s="53"/>
      <c r="Q27" s="53"/>
      <c r="R27" s="53"/>
      <c r="S27" s="54"/>
      <c r="T27" s="61"/>
      <c r="U27" s="121"/>
      <c r="V27" s="50" t="n">
        <v>840.5</v>
      </c>
      <c r="W27" s="51" t="n">
        <f aca="false">X27+Y27+Z27+AA27+AB27</f>
        <v>19.6</v>
      </c>
      <c r="X27" s="115" t="n">
        <v>19.6</v>
      </c>
      <c r="Y27" s="117"/>
      <c r="Z27" s="117"/>
      <c r="AA27" s="118"/>
      <c r="AB27" s="118"/>
      <c r="AC27" s="55" t="n">
        <f aca="false">V27+W27</f>
        <v>860.1</v>
      </c>
      <c r="AD27" s="66" t="s">
        <v>39</v>
      </c>
    </row>
    <row r="28" customFormat="false" ht="15.75" hidden="false" customHeight="false" outlineLevel="0" collapsed="false">
      <c r="A28" s="57" t="n">
        <v>11</v>
      </c>
      <c r="B28" s="64" t="s">
        <v>80</v>
      </c>
      <c r="C28" s="64" t="s">
        <v>81</v>
      </c>
      <c r="D28" s="106" t="n">
        <v>337</v>
      </c>
      <c r="E28" s="41" t="s">
        <v>38</v>
      </c>
      <c r="F28" s="54" t="n">
        <v>67</v>
      </c>
      <c r="G28" s="54" t="n">
        <v>76</v>
      </c>
      <c r="H28" s="54"/>
      <c r="I28" s="112" t="n">
        <f aca="false">F28+G28+H28</f>
        <v>143</v>
      </c>
      <c r="J28" s="54" t="n">
        <f aca="false">F28*0.75+G28+H28*1.22</f>
        <v>126.25</v>
      </c>
      <c r="K28" s="44" t="n">
        <v>1186.7</v>
      </c>
      <c r="L28" s="59"/>
      <c r="M28" s="60"/>
      <c r="N28" s="53"/>
      <c r="O28" s="53"/>
      <c r="P28" s="53"/>
      <c r="Q28" s="53"/>
      <c r="R28" s="53"/>
      <c r="S28" s="54"/>
      <c r="T28" s="61"/>
      <c r="U28" s="62"/>
      <c r="V28" s="50" t="n">
        <v>1186.7</v>
      </c>
      <c r="W28" s="51" t="n">
        <f aca="false">X28+Y28+Z28+AA28+AB28</f>
        <v>77.4</v>
      </c>
      <c r="X28" s="115" t="n">
        <v>77.4</v>
      </c>
      <c r="Y28" s="117"/>
      <c r="Z28" s="117"/>
      <c r="AA28" s="118"/>
      <c r="AB28" s="118"/>
      <c r="AC28" s="55" t="n">
        <f aca="false">V28+W28</f>
        <v>1264.1</v>
      </c>
      <c r="AD28" s="66" t="s">
        <v>39</v>
      </c>
    </row>
    <row r="29" customFormat="false" ht="15.75" hidden="false" customHeight="false" outlineLevel="0" collapsed="false">
      <c r="A29" s="38" t="n">
        <v>12</v>
      </c>
      <c r="B29" s="64" t="s">
        <v>82</v>
      </c>
      <c r="C29" s="64" t="s">
        <v>83</v>
      </c>
      <c r="D29" s="106" t="n">
        <v>337</v>
      </c>
      <c r="E29" s="41" t="s">
        <v>38</v>
      </c>
      <c r="F29" s="54" t="n">
        <v>53</v>
      </c>
      <c r="G29" s="54" t="n">
        <v>50</v>
      </c>
      <c r="H29" s="54"/>
      <c r="I29" s="112" t="n">
        <f aca="false">F29+G29+H29</f>
        <v>103</v>
      </c>
      <c r="J29" s="54" t="n">
        <f aca="false">F29*0.75+G29+H29*1.22</f>
        <v>89.75</v>
      </c>
      <c r="K29" s="44" t="n">
        <v>1022.2</v>
      </c>
      <c r="L29" s="59"/>
      <c r="M29" s="60"/>
      <c r="N29" s="53"/>
      <c r="O29" s="53"/>
      <c r="P29" s="53"/>
      <c r="Q29" s="53"/>
      <c r="R29" s="53"/>
      <c r="S29" s="54"/>
      <c r="T29" s="61"/>
      <c r="U29" s="121"/>
      <c r="V29" s="50" t="n">
        <v>1022.2</v>
      </c>
      <c r="W29" s="51" t="n">
        <f aca="false">X29+Y29+Z29+AA29+AB29</f>
        <v>61.2</v>
      </c>
      <c r="X29" s="115" t="n">
        <v>61.2</v>
      </c>
      <c r="Y29" s="117"/>
      <c r="Z29" s="117"/>
      <c r="AA29" s="118"/>
      <c r="AB29" s="118"/>
      <c r="AC29" s="55" t="n">
        <f aca="false">V29+W29</f>
        <v>1083.4</v>
      </c>
      <c r="AD29" s="66" t="s">
        <v>39</v>
      </c>
    </row>
    <row r="30" customFormat="false" ht="15.75" hidden="false" customHeight="false" outlineLevel="0" collapsed="false">
      <c r="A30" s="57" t="n">
        <v>13</v>
      </c>
      <c r="B30" s="64" t="s">
        <v>84</v>
      </c>
      <c r="C30" s="64" t="s">
        <v>85</v>
      </c>
      <c r="D30" s="106" t="n">
        <v>337</v>
      </c>
      <c r="E30" s="120" t="s">
        <v>79</v>
      </c>
      <c r="F30" s="54" t="n">
        <v>65</v>
      </c>
      <c r="G30" s="54" t="n">
        <v>96</v>
      </c>
      <c r="H30" s="54" t="n">
        <v>40</v>
      </c>
      <c r="I30" s="112" t="n">
        <f aca="false">F30+G30+H30</f>
        <v>201</v>
      </c>
      <c r="J30" s="54" t="n">
        <f aca="false">F30*0.75+G30+H30*1.22</f>
        <v>193.55</v>
      </c>
      <c r="K30" s="44" t="n">
        <v>1624.9</v>
      </c>
      <c r="L30" s="59"/>
      <c r="M30" s="60"/>
      <c r="N30" s="53"/>
      <c r="O30" s="53"/>
      <c r="P30" s="53"/>
      <c r="Q30" s="53"/>
      <c r="R30" s="53"/>
      <c r="S30" s="54"/>
      <c r="T30" s="61"/>
      <c r="U30" s="121"/>
      <c r="V30" s="50" t="n">
        <v>1624.9</v>
      </c>
      <c r="W30" s="51" t="n">
        <f aca="false">X30+Y30+Z30+AA30+AB30</f>
        <v>75.1</v>
      </c>
      <c r="X30" s="115" t="n">
        <v>75.1</v>
      </c>
      <c r="Y30" s="117"/>
      <c r="Z30" s="117"/>
      <c r="AA30" s="118"/>
      <c r="AB30" s="118"/>
      <c r="AC30" s="55" t="n">
        <f aca="false">V30+W30</f>
        <v>1700</v>
      </c>
      <c r="AD30" s="66" t="s">
        <v>39</v>
      </c>
    </row>
    <row r="31" customFormat="false" ht="15.75" hidden="false" customHeight="false" outlineLevel="0" collapsed="false">
      <c r="A31" s="38" t="n">
        <v>14</v>
      </c>
      <c r="B31" s="64" t="s">
        <v>86</v>
      </c>
      <c r="C31" s="64" t="s">
        <v>87</v>
      </c>
      <c r="D31" s="106" t="n">
        <v>337</v>
      </c>
      <c r="E31" s="41" t="s">
        <v>38</v>
      </c>
      <c r="F31" s="54" t="n">
        <v>76</v>
      </c>
      <c r="G31" s="54" t="n">
        <v>105</v>
      </c>
      <c r="H31" s="54"/>
      <c r="I31" s="112" t="n">
        <f aca="false">F31+G31+H31</f>
        <v>181</v>
      </c>
      <c r="J31" s="54" t="n">
        <f aca="false">F31*0.75+G31+H31*1.22</f>
        <v>162</v>
      </c>
      <c r="K31" s="44" t="n">
        <v>1418.7</v>
      </c>
      <c r="L31" s="59"/>
      <c r="M31" s="60"/>
      <c r="N31" s="53"/>
      <c r="O31" s="53"/>
      <c r="P31" s="53"/>
      <c r="Q31" s="53"/>
      <c r="R31" s="53"/>
      <c r="S31" s="54"/>
      <c r="T31" s="61"/>
      <c r="U31" s="121"/>
      <c r="V31" s="50" t="n">
        <v>1418.7</v>
      </c>
      <c r="W31" s="51" t="n">
        <f aca="false">X31+Y31+Z31+AA31+AB31</f>
        <v>87.8</v>
      </c>
      <c r="X31" s="115" t="n">
        <v>87.8</v>
      </c>
      <c r="Y31" s="117"/>
      <c r="Z31" s="117"/>
      <c r="AA31" s="118"/>
      <c r="AB31" s="118"/>
      <c r="AC31" s="55" t="n">
        <f aca="false">V31+W31</f>
        <v>1506.5</v>
      </c>
      <c r="AD31" s="66" t="s">
        <v>39</v>
      </c>
    </row>
    <row r="32" customFormat="false" ht="15.75" hidden="false" customHeight="false" outlineLevel="0" collapsed="false">
      <c r="A32" s="57" t="n">
        <v>14</v>
      </c>
      <c r="B32" s="117" t="s">
        <v>88</v>
      </c>
      <c r="C32" s="117" t="s">
        <v>89</v>
      </c>
      <c r="D32" s="106" t="n">
        <v>337</v>
      </c>
      <c r="E32" s="41" t="s">
        <v>38</v>
      </c>
      <c r="F32" s="122" t="n">
        <v>94</v>
      </c>
      <c r="G32" s="122" t="n">
        <v>121</v>
      </c>
      <c r="H32" s="122"/>
      <c r="I32" s="107" t="n">
        <f aca="false">F32+G32+H32</f>
        <v>215</v>
      </c>
      <c r="J32" s="54" t="n">
        <f aca="false">F32*0.75+G32+H32*1.22</f>
        <v>191.5</v>
      </c>
      <c r="K32" s="44" t="n">
        <v>1605.6</v>
      </c>
      <c r="L32" s="59"/>
      <c r="M32" s="60"/>
      <c r="N32" s="53"/>
      <c r="O32" s="53"/>
      <c r="P32" s="53"/>
      <c r="Q32" s="53"/>
      <c r="R32" s="53"/>
      <c r="S32" s="54"/>
      <c r="T32" s="61"/>
      <c r="U32" s="121"/>
      <c r="V32" s="50" t="n">
        <v>1605.6</v>
      </c>
      <c r="W32" s="51" t="n">
        <f aca="false">X32+Y32+Z32+AA32+AB32</f>
        <v>108.6</v>
      </c>
      <c r="X32" s="115" t="n">
        <v>108.6</v>
      </c>
      <c r="Y32" s="117"/>
      <c r="Z32" s="117"/>
      <c r="AA32" s="118"/>
      <c r="AB32" s="118"/>
      <c r="AC32" s="55" t="n">
        <f aca="false">V32+W32</f>
        <v>1714.2</v>
      </c>
      <c r="AD32" s="66" t="s">
        <v>39</v>
      </c>
    </row>
    <row r="33" customFormat="false" ht="15.75" hidden="false" customHeight="false" outlineLevel="0" collapsed="false">
      <c r="A33" s="38" t="n">
        <v>16</v>
      </c>
      <c r="B33" s="117" t="s">
        <v>90</v>
      </c>
      <c r="C33" s="117" t="s">
        <v>91</v>
      </c>
      <c r="D33" s="106" t="n">
        <v>337</v>
      </c>
      <c r="E33" s="41" t="s">
        <v>38</v>
      </c>
      <c r="F33" s="122" t="n">
        <v>73</v>
      </c>
      <c r="G33" s="122" t="n">
        <v>117</v>
      </c>
      <c r="H33" s="122"/>
      <c r="I33" s="107" t="n">
        <f aca="false">F33+G33+H33</f>
        <v>190</v>
      </c>
      <c r="J33" s="54" t="n">
        <f aca="false">F33*0.75+G33+H33*1.22</f>
        <v>171.75</v>
      </c>
      <c r="K33" s="44" t="n">
        <v>1483.1</v>
      </c>
      <c r="L33" s="59"/>
      <c r="M33" s="60"/>
      <c r="N33" s="53"/>
      <c r="O33" s="53"/>
      <c r="P33" s="53"/>
      <c r="Q33" s="53"/>
      <c r="R33" s="53"/>
      <c r="S33" s="54"/>
      <c r="T33" s="61"/>
      <c r="U33" s="121"/>
      <c r="V33" s="50" t="n">
        <v>1483.1</v>
      </c>
      <c r="W33" s="51" t="n">
        <f aca="false">X33+Y33+Z33+AA33+AB33</f>
        <v>84.3</v>
      </c>
      <c r="X33" s="115" t="n">
        <v>84.3</v>
      </c>
      <c r="Y33" s="117"/>
      <c r="Z33" s="117"/>
      <c r="AA33" s="118"/>
      <c r="AB33" s="118"/>
      <c r="AC33" s="55" t="n">
        <f aca="false">V33+W33</f>
        <v>1567.4</v>
      </c>
      <c r="AD33" s="66" t="s">
        <v>39</v>
      </c>
    </row>
    <row r="34" customFormat="false" ht="15.75" hidden="false" customHeight="false" outlineLevel="0" collapsed="false">
      <c r="A34" s="57" t="n">
        <v>17</v>
      </c>
      <c r="B34" s="117" t="s">
        <v>92</v>
      </c>
      <c r="C34" s="117" t="s">
        <v>93</v>
      </c>
      <c r="D34" s="106" t="n">
        <v>337</v>
      </c>
      <c r="E34" s="41" t="s">
        <v>38</v>
      </c>
      <c r="F34" s="122" t="n">
        <v>42</v>
      </c>
      <c r="G34" s="122" t="n">
        <v>78</v>
      </c>
      <c r="H34" s="122"/>
      <c r="I34" s="107" t="n">
        <f aca="false">F34+G34+H34</f>
        <v>120</v>
      </c>
      <c r="J34" s="54" t="n">
        <f aca="false">F34*0.75+G34+H34*1.22</f>
        <v>109.5</v>
      </c>
      <c r="K34" s="44" t="n">
        <v>1083.6</v>
      </c>
      <c r="L34" s="59"/>
      <c r="M34" s="60"/>
      <c r="N34" s="53"/>
      <c r="O34" s="53"/>
      <c r="P34" s="53"/>
      <c r="Q34" s="53"/>
      <c r="R34" s="53"/>
      <c r="S34" s="54"/>
      <c r="T34" s="61"/>
      <c r="U34" s="121"/>
      <c r="V34" s="50" t="n">
        <v>1083.6</v>
      </c>
      <c r="W34" s="51" t="n">
        <f aca="false">X34+Y34+Z34+AA34+AB34</f>
        <v>48.5</v>
      </c>
      <c r="X34" s="115" t="n">
        <v>48.5</v>
      </c>
      <c r="Y34" s="117"/>
      <c r="Z34" s="117"/>
      <c r="AA34" s="118"/>
      <c r="AB34" s="118"/>
      <c r="AC34" s="55" t="n">
        <f aca="false">V34+W34</f>
        <v>1132.1</v>
      </c>
      <c r="AD34" s="66" t="s">
        <v>39</v>
      </c>
    </row>
    <row r="35" customFormat="false" ht="15.75" hidden="false" customHeight="false" outlineLevel="0" collapsed="false">
      <c r="A35" s="38" t="n">
        <v>18</v>
      </c>
      <c r="B35" s="117" t="s">
        <v>94</v>
      </c>
      <c r="C35" s="117" t="s">
        <v>95</v>
      </c>
      <c r="D35" s="106" t="n">
        <v>337</v>
      </c>
      <c r="E35" s="41" t="s">
        <v>38</v>
      </c>
      <c r="F35" s="122" t="n">
        <v>75</v>
      </c>
      <c r="G35" s="122" t="n">
        <v>83</v>
      </c>
      <c r="H35" s="122"/>
      <c r="I35" s="107" t="n">
        <f aca="false">F35+G35+H35</f>
        <v>158</v>
      </c>
      <c r="J35" s="54" t="n">
        <f aca="false">F35*0.75+G35+H35*1.22</f>
        <v>139.25</v>
      </c>
      <c r="K35" s="44" t="n">
        <v>1270.5</v>
      </c>
      <c r="L35" s="59"/>
      <c r="M35" s="60"/>
      <c r="N35" s="53"/>
      <c r="O35" s="53"/>
      <c r="P35" s="53"/>
      <c r="Q35" s="53"/>
      <c r="R35" s="53"/>
      <c r="S35" s="54"/>
      <c r="T35" s="61"/>
      <c r="U35" s="121"/>
      <c r="V35" s="50" t="n">
        <v>1270.5</v>
      </c>
      <c r="W35" s="51" t="n">
        <f aca="false">X35+Y35+Z35+AA35+AB35</f>
        <v>86.6</v>
      </c>
      <c r="X35" s="68" t="n">
        <v>86.6</v>
      </c>
      <c r="Y35" s="117"/>
      <c r="Z35" s="117"/>
      <c r="AA35" s="118"/>
      <c r="AB35" s="118"/>
      <c r="AC35" s="55" t="n">
        <f aca="false">V35+W35</f>
        <v>1357.1</v>
      </c>
      <c r="AD35" s="66" t="s">
        <v>39</v>
      </c>
    </row>
    <row r="36" customFormat="false" ht="15.75" hidden="false" customHeight="false" outlineLevel="0" collapsed="false">
      <c r="A36" s="57" t="n">
        <v>19</v>
      </c>
      <c r="B36" s="117" t="s">
        <v>96</v>
      </c>
      <c r="C36" s="117" t="s">
        <v>97</v>
      </c>
      <c r="D36" s="106" t="n">
        <v>337</v>
      </c>
      <c r="E36" s="41" t="s">
        <v>38</v>
      </c>
      <c r="F36" s="122" t="n">
        <v>80</v>
      </c>
      <c r="G36" s="122" t="n">
        <v>95</v>
      </c>
      <c r="H36" s="122"/>
      <c r="I36" s="107" t="n">
        <f aca="false">F36+G36+H36</f>
        <v>175</v>
      </c>
      <c r="J36" s="54" t="n">
        <f aca="false">F36*0.75+G36+H36*1.22</f>
        <v>155</v>
      </c>
      <c r="K36" s="44" t="n">
        <v>1373.6</v>
      </c>
      <c r="L36" s="59"/>
      <c r="M36" s="60"/>
      <c r="N36" s="53"/>
      <c r="O36" s="53"/>
      <c r="P36" s="53"/>
      <c r="Q36" s="53"/>
      <c r="R36" s="53"/>
      <c r="S36" s="54"/>
      <c r="T36" s="61"/>
      <c r="U36" s="121"/>
      <c r="V36" s="50" t="n">
        <v>1373.6</v>
      </c>
      <c r="W36" s="51" t="n">
        <f aca="false">X36+Y36+Z36+AA36+AB36</f>
        <v>92.4</v>
      </c>
      <c r="X36" s="115" t="n">
        <v>92.4</v>
      </c>
      <c r="Y36" s="117"/>
      <c r="Z36" s="117"/>
      <c r="AA36" s="118"/>
      <c r="AB36" s="118"/>
      <c r="AC36" s="55" t="n">
        <f aca="false">V36+W36</f>
        <v>1466</v>
      </c>
      <c r="AD36" s="66" t="s">
        <v>39</v>
      </c>
    </row>
    <row r="37" customFormat="false" ht="16.5" hidden="false" customHeight="false" outlineLevel="0" collapsed="false">
      <c r="A37" s="123" t="n">
        <v>20</v>
      </c>
      <c r="B37" s="124" t="s">
        <v>98</v>
      </c>
      <c r="C37" s="124" t="s">
        <v>99</v>
      </c>
      <c r="D37" s="106" t="n">
        <v>337</v>
      </c>
      <c r="E37" s="41" t="s">
        <v>38</v>
      </c>
      <c r="F37" s="79" t="n">
        <v>48</v>
      </c>
      <c r="G37" s="79" t="n">
        <v>96</v>
      </c>
      <c r="H37" s="79"/>
      <c r="I37" s="125" t="n">
        <f aca="false">F37+G37+H37</f>
        <v>144</v>
      </c>
      <c r="J37" s="79" t="n">
        <f aca="false">F37*0.75+G37+H37*1.22</f>
        <v>132</v>
      </c>
      <c r="K37" s="74" t="n">
        <v>1225.4</v>
      </c>
      <c r="L37" s="126"/>
      <c r="M37" s="76"/>
      <c r="N37" s="77"/>
      <c r="O37" s="77"/>
      <c r="P37" s="77"/>
      <c r="Q37" s="77"/>
      <c r="R37" s="77"/>
      <c r="S37" s="79"/>
      <c r="T37" s="80"/>
      <c r="U37" s="127"/>
      <c r="V37" s="82" t="n">
        <v>1225.4</v>
      </c>
      <c r="W37" s="83" t="n">
        <f aca="false">X37+Y37+Z37+AA37+AB37</f>
        <v>55.4</v>
      </c>
      <c r="X37" s="128" t="n">
        <v>55.4</v>
      </c>
      <c r="Y37" s="85"/>
      <c r="Z37" s="85"/>
      <c r="AA37" s="86"/>
      <c r="AB37" s="86"/>
      <c r="AC37" s="87" t="n">
        <f aca="false">V37+W37</f>
        <v>1280.8</v>
      </c>
      <c r="AD37" s="88" t="s">
        <v>39</v>
      </c>
    </row>
    <row r="38" customFormat="false" ht="16.5" hidden="false" customHeight="false" outlineLevel="0" collapsed="false">
      <c r="A38" s="129"/>
      <c r="B38" s="130" t="s">
        <v>100</v>
      </c>
      <c r="C38" s="131"/>
      <c r="D38" s="132"/>
      <c r="E38" s="133"/>
      <c r="F38" s="134" t="n">
        <f aca="false">SUM(F18:F37)</f>
        <v>1325</v>
      </c>
      <c r="G38" s="134" t="n">
        <f aca="false">SUM(G18:G37)</f>
        <v>1717</v>
      </c>
      <c r="H38" s="134" t="n">
        <f aca="false">SUM(H18:H37)</f>
        <v>55</v>
      </c>
      <c r="I38" s="134" t="n">
        <f aca="false">SUM(I18:I37)</f>
        <v>3097</v>
      </c>
      <c r="J38" s="134" t="n">
        <f aca="false">SUM(J18:J37)</f>
        <v>2777.85</v>
      </c>
      <c r="K38" s="95" t="n">
        <f aca="false">SUM(K18:K37)</f>
        <v>25503.4</v>
      </c>
      <c r="L38" s="135"/>
      <c r="M38" s="97"/>
      <c r="N38" s="98"/>
      <c r="O38" s="98"/>
      <c r="P38" s="98"/>
      <c r="Q38" s="98"/>
      <c r="R38" s="98"/>
      <c r="S38" s="99"/>
      <c r="T38" s="100"/>
      <c r="U38" s="136"/>
      <c r="V38" s="95" t="n">
        <f aca="false">SUM(V18:V37)</f>
        <v>25503.4</v>
      </c>
      <c r="W38" s="95" t="n">
        <f aca="false">SUM(W18:W37)</f>
        <v>1605.3</v>
      </c>
      <c r="X38" s="95" t="n">
        <f aca="false">SUM(X18:X37)</f>
        <v>1530.3</v>
      </c>
      <c r="Y38" s="102"/>
      <c r="Z38" s="102"/>
      <c r="AA38" s="95" t="n">
        <f aca="false">SUM(AA18:AA37)</f>
        <v>75</v>
      </c>
      <c r="AB38" s="99"/>
      <c r="AC38" s="103" t="n">
        <f aca="false">V38+W38</f>
        <v>27108.7</v>
      </c>
      <c r="AD38" s="137" t="s">
        <v>39</v>
      </c>
    </row>
    <row r="39" customFormat="false" ht="15.75" hidden="false" customHeight="false" outlineLevel="0" collapsed="false">
      <c r="A39" s="38" t="n">
        <v>1</v>
      </c>
      <c r="B39" s="105" t="s">
        <v>101</v>
      </c>
      <c r="C39" s="105" t="s">
        <v>37</v>
      </c>
      <c r="D39" s="138" t="n">
        <v>102</v>
      </c>
      <c r="E39" s="41" t="s">
        <v>38</v>
      </c>
      <c r="F39" s="139" t="n">
        <v>293</v>
      </c>
      <c r="G39" s="139"/>
      <c r="H39" s="139"/>
      <c r="I39" s="107" t="n">
        <f aca="false">F39+G39+H39</f>
        <v>293</v>
      </c>
      <c r="J39" s="54" t="n">
        <f aca="false">F39*0.75+G39+H39*1.22</f>
        <v>219.75</v>
      </c>
      <c r="K39" s="44" t="n">
        <v>1792.5</v>
      </c>
      <c r="L39" s="59"/>
      <c r="M39" s="60"/>
      <c r="N39" s="53"/>
      <c r="O39" s="53"/>
      <c r="P39" s="53"/>
      <c r="Q39" s="53"/>
      <c r="R39" s="53"/>
      <c r="S39" s="54"/>
      <c r="T39" s="61"/>
      <c r="U39" s="108"/>
      <c r="V39" s="50" t="n">
        <v>1792.5</v>
      </c>
      <c r="W39" s="51" t="n">
        <f aca="false">X39+Y39+Z39+AA39+AB39</f>
        <v>338.4</v>
      </c>
      <c r="X39" s="52" t="n">
        <v>338.4</v>
      </c>
      <c r="Y39" s="105"/>
      <c r="Z39" s="105"/>
      <c r="AA39" s="139"/>
      <c r="AB39" s="139"/>
      <c r="AC39" s="55" t="n">
        <f aca="false">V39+W39</f>
        <v>2130.9</v>
      </c>
      <c r="AD39" s="110" t="s">
        <v>39</v>
      </c>
    </row>
    <row r="40" customFormat="false" ht="15.75" hidden="false" customHeight="false" outlineLevel="0" collapsed="false">
      <c r="A40" s="57" t="n">
        <v>2</v>
      </c>
      <c r="B40" s="58" t="s">
        <v>102</v>
      </c>
      <c r="C40" s="58" t="s">
        <v>43</v>
      </c>
      <c r="D40" s="138" t="n">
        <v>102</v>
      </c>
      <c r="E40" s="41" t="s">
        <v>38</v>
      </c>
      <c r="F40" s="139" t="n">
        <v>287</v>
      </c>
      <c r="G40" s="139"/>
      <c r="H40" s="139"/>
      <c r="I40" s="107" t="n">
        <f aca="false">F40+G40+H40</f>
        <v>287</v>
      </c>
      <c r="J40" s="54" t="n">
        <f aca="false">F40*0.75+G40+H40*1.22</f>
        <v>215.25</v>
      </c>
      <c r="K40" s="44" t="n">
        <v>1760.2</v>
      </c>
      <c r="L40" s="59"/>
      <c r="M40" s="60"/>
      <c r="N40" s="53"/>
      <c r="O40" s="53"/>
      <c r="P40" s="53"/>
      <c r="Q40" s="53"/>
      <c r="R40" s="53"/>
      <c r="S40" s="54"/>
      <c r="T40" s="61"/>
      <c r="U40" s="62"/>
      <c r="V40" s="50" t="n">
        <v>1760.2</v>
      </c>
      <c r="W40" s="51" t="n">
        <f aca="false">X40+Y40+Z40+AA40+AB40</f>
        <v>331.5</v>
      </c>
      <c r="X40" s="115" t="n">
        <v>331.5</v>
      </c>
      <c r="Y40" s="58"/>
      <c r="Z40" s="58"/>
      <c r="AA40" s="67"/>
      <c r="AB40" s="67"/>
      <c r="AC40" s="55" t="n">
        <f aca="false">V40+W40</f>
        <v>2091.7</v>
      </c>
      <c r="AD40" s="66" t="s">
        <v>39</v>
      </c>
    </row>
    <row r="41" customFormat="false" ht="16.5" hidden="false" customHeight="false" outlineLevel="0" collapsed="false">
      <c r="A41" s="123" t="n">
        <v>3</v>
      </c>
      <c r="B41" s="124" t="s">
        <v>103</v>
      </c>
      <c r="C41" s="71" t="s">
        <v>104</v>
      </c>
      <c r="D41" s="138" t="n">
        <v>102</v>
      </c>
      <c r="E41" s="41" t="s">
        <v>38</v>
      </c>
      <c r="F41" s="140" t="n">
        <v>174</v>
      </c>
      <c r="G41" s="140"/>
      <c r="H41" s="140"/>
      <c r="I41" s="125" t="n">
        <f aca="false">F41+G41+H41</f>
        <v>174</v>
      </c>
      <c r="J41" s="79" t="n">
        <f aca="false">F41*0.75+G41+H41*1.22</f>
        <v>130.5</v>
      </c>
      <c r="K41" s="74" t="n">
        <v>1219</v>
      </c>
      <c r="L41" s="126"/>
      <c r="M41" s="76"/>
      <c r="N41" s="77"/>
      <c r="O41" s="77"/>
      <c r="P41" s="77"/>
      <c r="Q41" s="77"/>
      <c r="R41" s="77"/>
      <c r="S41" s="79"/>
      <c r="T41" s="80"/>
      <c r="U41" s="81"/>
      <c r="V41" s="82" t="n">
        <v>1219</v>
      </c>
      <c r="W41" s="83" t="n">
        <f aca="false">X41+Y41+Z41+AA41+AB41</f>
        <v>201</v>
      </c>
      <c r="X41" s="141" t="n">
        <v>201</v>
      </c>
      <c r="Y41" s="71"/>
      <c r="Z41" s="71"/>
      <c r="AA41" s="142"/>
      <c r="AB41" s="142"/>
      <c r="AC41" s="87" t="n">
        <f aca="false">V41+W41</f>
        <v>1420</v>
      </c>
      <c r="AD41" s="88" t="s">
        <v>39</v>
      </c>
    </row>
    <row r="42" customFormat="false" ht="16.5" hidden="false" customHeight="false" outlineLevel="0" collapsed="false">
      <c r="A42" s="89"/>
      <c r="B42" s="143" t="s">
        <v>105</v>
      </c>
      <c r="C42" s="143"/>
      <c r="D42" s="144"/>
      <c r="E42" s="145"/>
      <c r="F42" s="146" t="n">
        <f aca="false">SUM(F39:F41)</f>
        <v>754</v>
      </c>
      <c r="G42" s="146" t="n">
        <f aca="false">SUM(G39:G41)</f>
        <v>0</v>
      </c>
      <c r="H42" s="146" t="n">
        <f aca="false">SUM(H39:H41)</f>
        <v>0</v>
      </c>
      <c r="I42" s="146" t="n">
        <f aca="false">SUM(I39:I41)</f>
        <v>754</v>
      </c>
      <c r="J42" s="146" t="n">
        <f aca="false">SUM(J39:J41)</f>
        <v>565.5</v>
      </c>
      <c r="K42" s="95" t="n">
        <f aca="false">SUM(K39:K41)</f>
        <v>4771.7</v>
      </c>
      <c r="L42" s="147"/>
      <c r="M42" s="97"/>
      <c r="N42" s="98"/>
      <c r="O42" s="98"/>
      <c r="P42" s="98"/>
      <c r="Q42" s="98"/>
      <c r="R42" s="98"/>
      <c r="S42" s="99"/>
      <c r="T42" s="100"/>
      <c r="U42" s="148"/>
      <c r="V42" s="95" t="n">
        <f aca="false">SUM(V39:V41)</f>
        <v>4771.7</v>
      </c>
      <c r="W42" s="95" t="n">
        <f aca="false">SUM(W39:W41)</f>
        <v>870.9</v>
      </c>
      <c r="X42" s="95" t="n">
        <f aca="false">SUM(X39:X41)</f>
        <v>870.9</v>
      </c>
      <c r="Y42" s="98"/>
      <c r="Z42" s="98"/>
      <c r="AA42" s="99"/>
      <c r="AB42" s="99"/>
      <c r="AC42" s="103" t="n">
        <f aca="false">V42+W42</f>
        <v>5642.6</v>
      </c>
      <c r="AD42" s="149" t="s">
        <v>39</v>
      </c>
    </row>
    <row r="43" customFormat="false" ht="15.75" hidden="false" customHeight="false" outlineLevel="0" collapsed="false">
      <c r="A43" s="150"/>
      <c r="B43" s="151" t="s">
        <v>21</v>
      </c>
      <c r="C43" s="152"/>
      <c r="D43" s="153"/>
      <c r="E43" s="153"/>
      <c r="F43" s="154"/>
      <c r="G43" s="154"/>
      <c r="H43" s="154"/>
      <c r="I43" s="154"/>
      <c r="J43" s="154"/>
      <c r="K43" s="44"/>
      <c r="L43" s="59"/>
      <c r="M43" s="155" t="n">
        <f aca="false">N43+O43+P43+Q43+R43+S43+T43+U43</f>
        <v>426.3</v>
      </c>
      <c r="N43" s="156" t="n">
        <v>426.3</v>
      </c>
      <c r="O43" s="53"/>
      <c r="P43" s="53"/>
      <c r="Q43" s="53"/>
      <c r="R43" s="53"/>
      <c r="S43" s="54"/>
      <c r="T43" s="61"/>
      <c r="U43" s="157"/>
      <c r="V43" s="158" t="n">
        <v>426.3</v>
      </c>
      <c r="W43" s="51"/>
      <c r="X43" s="159"/>
      <c r="Y43" s="152"/>
      <c r="Z43" s="152"/>
      <c r="AA43" s="122"/>
      <c r="AB43" s="122"/>
      <c r="AC43" s="160" t="n">
        <f aca="false">V43+W43</f>
        <v>426.3</v>
      </c>
      <c r="AD43" s="110" t="s">
        <v>39</v>
      </c>
    </row>
    <row r="44" customFormat="false" ht="15.75" hidden="false" customHeight="false" outlineLevel="0" collapsed="false">
      <c r="A44" s="161"/>
      <c r="B44" s="162" t="s">
        <v>27</v>
      </c>
      <c r="C44" s="117"/>
      <c r="D44" s="163"/>
      <c r="E44" s="163"/>
      <c r="F44" s="154"/>
      <c r="G44" s="154"/>
      <c r="H44" s="154"/>
      <c r="I44" s="154"/>
      <c r="J44" s="154"/>
      <c r="K44" s="44"/>
      <c r="L44" s="59"/>
      <c r="M44" s="155" t="n">
        <f aca="false">N44+O44+P44+Q44+R44+S44+T44+U44</f>
        <v>5584.8</v>
      </c>
      <c r="N44" s="53"/>
      <c r="O44" s="53"/>
      <c r="P44" s="53"/>
      <c r="Q44" s="53"/>
      <c r="R44" s="53"/>
      <c r="S44" s="54"/>
      <c r="T44" s="164" t="n">
        <v>5584.8</v>
      </c>
      <c r="U44" s="165"/>
      <c r="V44" s="158" t="n">
        <v>5584.8</v>
      </c>
      <c r="W44" s="51"/>
      <c r="X44" s="63"/>
      <c r="Y44" s="117"/>
      <c r="Z44" s="117"/>
      <c r="AA44" s="118"/>
      <c r="AB44" s="118"/>
      <c r="AC44" s="160" t="n">
        <f aca="false">V44+W44</f>
        <v>5584.8</v>
      </c>
      <c r="AD44" s="66" t="s">
        <v>39</v>
      </c>
    </row>
    <row r="45" customFormat="false" ht="15.75" hidden="false" customHeight="false" outlineLevel="0" collapsed="false">
      <c r="A45" s="150"/>
      <c r="B45" s="162" t="s">
        <v>106</v>
      </c>
      <c r="C45" s="117"/>
      <c r="D45" s="163"/>
      <c r="E45" s="163"/>
      <c r="F45" s="154"/>
      <c r="G45" s="154"/>
      <c r="H45" s="154"/>
      <c r="I45" s="154"/>
      <c r="J45" s="154"/>
      <c r="K45" s="44"/>
      <c r="L45" s="59"/>
      <c r="M45" s="155"/>
      <c r="N45" s="53"/>
      <c r="O45" s="53"/>
      <c r="P45" s="53"/>
      <c r="Q45" s="53"/>
      <c r="R45" s="53"/>
      <c r="S45" s="54"/>
      <c r="T45" s="61"/>
      <c r="U45" s="166" t="n">
        <v>1224.2</v>
      </c>
      <c r="V45" s="158" t="n">
        <v>1224.2</v>
      </c>
      <c r="W45" s="51"/>
      <c r="X45" s="128"/>
      <c r="Y45" s="117"/>
      <c r="Z45" s="117"/>
      <c r="AA45" s="118"/>
      <c r="AB45" s="118"/>
      <c r="AC45" s="160" t="n">
        <f aca="false">V45+W45</f>
        <v>1224.2</v>
      </c>
      <c r="AD45" s="66" t="s">
        <v>39</v>
      </c>
    </row>
    <row r="46" customFormat="false" ht="31.5" hidden="false" customHeight="true" outlineLevel="0" collapsed="false">
      <c r="A46" s="167"/>
      <c r="B46" s="168" t="s">
        <v>107</v>
      </c>
      <c r="C46" s="124"/>
      <c r="D46" s="169"/>
      <c r="E46" s="170"/>
      <c r="F46" s="171"/>
      <c r="G46" s="171"/>
      <c r="H46" s="171"/>
      <c r="I46" s="171"/>
      <c r="J46" s="172"/>
      <c r="K46" s="74"/>
      <c r="L46" s="126"/>
      <c r="M46" s="173"/>
      <c r="N46" s="174"/>
      <c r="O46" s="174"/>
      <c r="P46" s="174"/>
      <c r="Q46" s="174"/>
      <c r="R46" s="174"/>
      <c r="S46" s="175"/>
      <c r="T46" s="176"/>
      <c r="U46" s="177"/>
      <c r="V46" s="178"/>
      <c r="W46" s="83"/>
      <c r="X46" s="128"/>
      <c r="Y46" s="71"/>
      <c r="Z46" s="71"/>
      <c r="AA46" s="142"/>
      <c r="AB46" s="142"/>
      <c r="AC46" s="179"/>
      <c r="AD46" s="180" t="n">
        <v>1224.2</v>
      </c>
    </row>
    <row r="47" customFormat="false" ht="16.5" hidden="false" customHeight="false" outlineLevel="0" collapsed="false">
      <c r="A47" s="181" t="n">
        <v>33</v>
      </c>
      <c r="B47" s="182" t="s">
        <v>108</v>
      </c>
      <c r="C47" s="183"/>
      <c r="D47" s="146"/>
      <c r="E47" s="146"/>
      <c r="F47" s="181" t="n">
        <f aca="false">F17+F38+F42</f>
        <v>3089</v>
      </c>
      <c r="G47" s="181" t="n">
        <f aca="false">G17+G38+G42</f>
        <v>3764</v>
      </c>
      <c r="H47" s="181" t="n">
        <f aca="false">H17+H38+H42</f>
        <v>1140</v>
      </c>
      <c r="I47" s="181" t="n">
        <f aca="false">I17+I38+I42</f>
        <v>7993</v>
      </c>
      <c r="J47" s="181" t="n">
        <f aca="false">J17+J38+J42</f>
        <v>7471.55</v>
      </c>
      <c r="K47" s="95" t="n">
        <f aca="false">K17+K38+K42</f>
        <v>60623.7</v>
      </c>
      <c r="L47" s="183"/>
      <c r="M47" s="95" t="n">
        <f aca="false">M43+M44+M45</f>
        <v>6011.1</v>
      </c>
      <c r="N47" s="95" t="n">
        <f aca="false">N43+N44+N45</f>
        <v>426.3</v>
      </c>
      <c r="O47" s="102" t="n">
        <f aca="false">O43+O44+O45</f>
        <v>0</v>
      </c>
      <c r="P47" s="102" t="n">
        <f aca="false">P43+P44+P45</f>
        <v>0</v>
      </c>
      <c r="Q47" s="102" t="n">
        <f aca="false">Q43+Q44+Q45</f>
        <v>0</v>
      </c>
      <c r="R47" s="102" t="n">
        <f aca="false">R43+R44+R45</f>
        <v>0</v>
      </c>
      <c r="S47" s="102" t="n">
        <f aca="false">S43+S44+S45</f>
        <v>0</v>
      </c>
      <c r="T47" s="95" t="n">
        <f aca="false">T43+T44+T45</f>
        <v>5584.8</v>
      </c>
      <c r="U47" s="95" t="n">
        <f aca="false">U43+U44+U45</f>
        <v>1224.2</v>
      </c>
      <c r="V47" s="95" t="n">
        <f aca="false">V17+V38+V42+V43+V44+V45</f>
        <v>67859</v>
      </c>
      <c r="W47" s="95" t="n">
        <f aca="false">W17+W38+W42</f>
        <v>3642.8</v>
      </c>
      <c r="X47" s="95" t="n">
        <f aca="false">X17+X38+X42</f>
        <v>3567.8</v>
      </c>
      <c r="Y47" s="102"/>
      <c r="Z47" s="102"/>
      <c r="AA47" s="95" t="n">
        <f aca="false">AA17+AA38+AA42</f>
        <v>75</v>
      </c>
      <c r="AB47" s="102"/>
      <c r="AC47" s="184" t="n">
        <f aca="false">AC17+AC38+AC42+AC43+AC44+AC45</f>
        <v>71501.8</v>
      </c>
      <c r="AD47" s="95" t="n">
        <f aca="false">AD46</f>
        <v>1224.2</v>
      </c>
    </row>
    <row r="49" customFormat="false" ht="15" hidden="false" customHeight="false" outlineLevel="0" collapsed="false">
      <c r="B49" s="185" t="s">
        <v>109</v>
      </c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2:27:57Z</dcterms:modified>
  <cp:revision>0</cp:revision>
  <dc:subject/>
  <dc:title/>
</cp:coreProperties>
</file>