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e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Tabel. Informație privind calcularea bugetului instituțiilor de învățămînt pentru anul 2014</t>
  </si>
  <si>
    <r>
      <rPr>
        <b val="true"/>
        <sz val="12"/>
        <color rgb="FF000000"/>
        <rFont val="Calibri"/>
        <family val="2"/>
        <charset val="204"/>
      </rPr>
      <t xml:space="preserve">Total transferuri:   </t>
    </r>
    <r>
      <rPr>
        <b val="true"/>
        <sz val="12"/>
        <color rgb="FFFF0000"/>
        <rFont val="Calibri"/>
        <family val="2"/>
        <charset val="204"/>
      </rPr>
      <t xml:space="preserve">48620,7  mii  lei,  Conform situaţiei din 02.01.2014</t>
    </r>
  </si>
  <si>
    <t xml:space="preserve">Leova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0"/>
        <rFont val="Times New Roman"/>
        <family val="1"/>
      </rPr>
      <t xml:space="preserve">Nr. efectiv  de elevi       </t>
    </r>
    <r>
      <rPr>
        <b val="true"/>
        <sz val="10"/>
        <color rgb="FFFF0000"/>
        <rFont val="Times New Roman"/>
        <family val="1"/>
        <charset val="204"/>
      </rPr>
      <t xml:space="preserve"> cl  I-IV</t>
    </r>
  </si>
  <si>
    <r>
      <rPr>
        <b val="true"/>
        <sz val="10"/>
        <rFont val="Times New Roman"/>
        <family val="1"/>
      </rPr>
      <t xml:space="preserve">Nr. efectiv  de elevi       </t>
    </r>
    <r>
      <rPr>
        <b val="true"/>
        <sz val="10"/>
        <color rgb="FFFF0000"/>
        <rFont val="Times New Roman"/>
        <family val="1"/>
        <charset val="204"/>
      </rPr>
      <t xml:space="preserve"> cl  V-IX</t>
    </r>
  </si>
  <si>
    <r>
      <rPr>
        <sz val="10"/>
        <rFont val="Times New Roman"/>
        <family val="1"/>
      </rPr>
      <t xml:space="preserve">Nr. efectiv  de elevi    </t>
    </r>
    <r>
      <rPr>
        <sz val="10"/>
        <color rgb="FFFF0000"/>
        <rFont val="Times New Roman"/>
        <family val="1"/>
        <charset val="204"/>
      </rPr>
      <t xml:space="preserve">cl X-XII</t>
    </r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r>
      <rPr>
        <b val="true"/>
        <sz val="12"/>
        <rFont val="Calibri"/>
        <family val="2"/>
        <charset val="204"/>
      </rPr>
      <t xml:space="preserve">Bugetul calculat în bază de formulă </t>
    </r>
    <r>
      <rPr>
        <b val="true"/>
        <sz val="12"/>
        <color rgb="FFFF0000"/>
        <rFont val="Calibri"/>
        <family val="2"/>
        <charset val="204"/>
      </rPr>
      <t xml:space="preserve">(mii lei)</t>
    </r>
  </si>
  <si>
    <r>
      <rPr>
        <b val="true"/>
        <sz val="10"/>
        <rFont val="Arial"/>
        <family val="2"/>
      </rPr>
      <t xml:space="preserve">                                                         Componenta raională,  </t>
    </r>
    <r>
      <rPr>
        <b val="true"/>
        <sz val="10"/>
        <color rgb="FFFF0000"/>
        <rFont val="Arial"/>
        <family val="2"/>
        <charset val="204"/>
      </rPr>
      <t xml:space="preserve">4%</t>
    </r>
  </si>
  <si>
    <r>
      <rPr>
        <b val="true"/>
        <sz val="10"/>
        <rFont val="Arial"/>
        <family val="2"/>
      </rPr>
      <t xml:space="preserve">Repartiza   rea mijl.financiare din fondul pentru ed.incluzivă </t>
    </r>
    <r>
      <rPr>
        <b val="true"/>
        <sz val="10"/>
        <color rgb="FFFF0000"/>
        <rFont val="Arial"/>
        <family val="2"/>
        <charset val="204"/>
      </rPr>
      <t xml:space="preserve">(mii lei),  1%</t>
    </r>
  </si>
  <si>
    <r>
      <rPr>
        <b val="true"/>
        <sz val="10"/>
        <rFont val="Arial"/>
        <family val="2"/>
      </rPr>
      <t xml:space="preserve">Bugetul calculat pe bază de formulă, plus componenta raională și alocatiile pentru ed.incluzivă        </t>
    </r>
    <r>
      <rPr>
        <b val="true"/>
        <sz val="10"/>
        <color rgb="FFFF0000"/>
        <rFont val="Arial"/>
        <family val="2"/>
        <charset val="204"/>
      </rPr>
      <t xml:space="preserve">(mii lei)</t>
    </r>
  </si>
  <si>
    <t xml:space="preserve">Finanţarea în afara formulei </t>
  </si>
  <si>
    <r>
      <rPr>
        <b val="true"/>
        <sz val="10"/>
        <rFont val="Arial"/>
        <family val="2"/>
        <charset val="204"/>
      </rPr>
      <t xml:space="preserve">Bugetul total al şcolii          </t>
    </r>
    <r>
      <rPr>
        <b val="true"/>
        <sz val="10"/>
        <color rgb="FFFF0000"/>
        <rFont val="Arial"/>
        <family val="2"/>
        <charset val="204"/>
      </rPr>
      <t xml:space="preserve"> (mii lei)</t>
    </r>
  </si>
  <si>
    <r>
      <rPr>
        <b val="true"/>
        <sz val="10"/>
        <rFont val="Arial"/>
        <family val="2"/>
        <charset val="204"/>
      </rPr>
      <t xml:space="preserve">Fondul p/u ed.incluzivă                   </t>
    </r>
    <r>
      <rPr>
        <b val="true"/>
        <sz val="10"/>
        <color rgb="FFFF0000"/>
        <rFont val="Arial"/>
        <family val="2"/>
        <charset val="204"/>
      </rPr>
      <t xml:space="preserve"> (mii lei)</t>
    </r>
  </si>
  <si>
    <r>
      <rPr>
        <b val="true"/>
        <sz val="11"/>
        <rFont val="Arial"/>
        <family val="2"/>
        <charset val="204"/>
      </rPr>
      <t xml:space="preserve">Deficitul bugetar estimat </t>
    </r>
    <r>
      <rPr>
        <b val="true"/>
        <sz val="11"/>
        <color rgb="FFFF0000"/>
        <rFont val="Arial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Arial"/>
        <family val="2"/>
        <charset val="204"/>
      </rPr>
      <t xml:space="preserve">Total       </t>
    </r>
    <r>
      <rPr>
        <b val="true"/>
        <sz val="11"/>
        <color rgb="FFFF0000"/>
        <rFont val="Arial"/>
        <family val="2"/>
        <charset val="204"/>
      </rPr>
      <t xml:space="preserve"> 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1"/>
        <rFont val="Arial"/>
        <family val="2"/>
        <charset val="204"/>
      </rPr>
      <t xml:space="preserve">Total </t>
    </r>
    <r>
      <rPr>
        <b val="true"/>
        <sz val="11"/>
        <color rgb="FFFF0000"/>
        <rFont val="Arial"/>
        <family val="2"/>
        <charset val="204"/>
      </rPr>
      <t xml:space="preserve">(mii lei)</t>
    </r>
  </si>
  <si>
    <r>
      <rPr>
        <sz val="10"/>
        <rFont val="Arial"/>
        <family val="2"/>
      </rPr>
      <t xml:space="preserve">Alimentaţia  elevilor    </t>
    </r>
    <r>
      <rPr>
        <b val="true"/>
        <sz val="10"/>
        <color rgb="FFFF0000"/>
        <rFont val="Arial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.T.C. Spătaru</t>
  </si>
  <si>
    <t xml:space="preserve">or.Leova</t>
  </si>
  <si>
    <t xml:space="preserve">rom</t>
  </si>
  <si>
    <t xml:space="preserve">x</t>
  </si>
  <si>
    <t xml:space="preserve">L.T.M.Eminescu</t>
  </si>
  <si>
    <t xml:space="preserve">L.T.L.Tolstoi</t>
  </si>
  <si>
    <t xml:space="preserve">rusă</t>
  </si>
  <si>
    <t xml:space="preserve">L.T.L.Blaga</t>
  </si>
  <si>
    <t xml:space="preserve">or.Iargara</t>
  </si>
  <si>
    <t xml:space="preserve">L.T.M.Viteazu</t>
  </si>
  <si>
    <t xml:space="preserve">s.Tomai</t>
  </si>
  <si>
    <t xml:space="preserve">L.T.G.Vieru</t>
  </si>
  <si>
    <t xml:space="preserve">s.Borogani</t>
  </si>
  <si>
    <t xml:space="preserve">Total licee</t>
  </si>
  <si>
    <t xml:space="preserve">Gim.Filipeni</t>
  </si>
  <si>
    <t xml:space="preserve">s.Filipeni</t>
  </si>
  <si>
    <t xml:space="preserve">Gim.Sărata nouă</t>
  </si>
  <si>
    <t xml:space="preserve">s.Sărata Nouă</t>
  </si>
  <si>
    <t xml:space="preserve">Gim.Tigheci</t>
  </si>
  <si>
    <t xml:space="preserve">s.Tigheci</t>
  </si>
  <si>
    <t xml:space="preserve">Gim.Baiuş</t>
  </si>
  <si>
    <t xml:space="preserve">s.Baiuş</t>
  </si>
  <si>
    <t xml:space="preserve">gim. Beştimac</t>
  </si>
  <si>
    <t xml:space="preserve">s.Beştimac</t>
  </si>
  <si>
    <t xml:space="preserve">gim.Borogani</t>
  </si>
  <si>
    <t xml:space="preserve">gim.Cazangic</t>
  </si>
  <si>
    <t xml:space="preserve">s.Cazangic</t>
  </si>
  <si>
    <t xml:space="preserve">gim.Ceadîr</t>
  </si>
  <si>
    <t xml:space="preserve">s. Ceadîr</t>
  </si>
  <si>
    <t xml:space="preserve">gim.Cneazevca</t>
  </si>
  <si>
    <t xml:space="preserve">s. Cneazevca</t>
  </si>
  <si>
    <t xml:space="preserve">gim.Colibabovca</t>
  </si>
  <si>
    <t xml:space="preserve">s.Colibabovca</t>
  </si>
  <si>
    <t xml:space="preserve">gim.Covurlui</t>
  </si>
  <si>
    <t xml:space="preserve">s.Covurlui</t>
  </si>
  <si>
    <t xml:space="preserve">gim.Cupcui</t>
  </si>
  <si>
    <t xml:space="preserve">s.Cupcui</t>
  </si>
  <si>
    <t xml:space="preserve">gim.Hănăsenii Noi</t>
  </si>
  <si>
    <t xml:space="preserve">s.Hănăsenii</t>
  </si>
  <si>
    <t xml:space="preserve">gim.Orac</t>
  </si>
  <si>
    <t xml:space="preserve">s.Orac</t>
  </si>
  <si>
    <t xml:space="preserve">gim.Sărăteni</t>
  </si>
  <si>
    <t xml:space="preserve">s.Sărăteni</t>
  </si>
  <si>
    <t xml:space="preserve">gim.Sărăţica Nouă</t>
  </si>
  <si>
    <t xml:space="preserve">s.Sărăţica Nouă</t>
  </si>
  <si>
    <t xml:space="preserve">gim.Sărata Rezeşti</t>
  </si>
  <si>
    <t xml:space="preserve">s.Sărata Rezeşti</t>
  </si>
  <si>
    <t xml:space="preserve">gim.Sîrma</t>
  </si>
  <si>
    <t xml:space="preserve">s.Sîrma</t>
  </si>
  <si>
    <t xml:space="preserve">gim.Tochile Răducani</t>
  </si>
  <si>
    <t xml:space="preserve">s.Tochile Răducani</t>
  </si>
  <si>
    <t xml:space="preserve">gim.Vozniseni</t>
  </si>
  <si>
    <t xml:space="preserve">s.Vozniseni</t>
  </si>
  <si>
    <t xml:space="preserve">Total Gimnazii</t>
  </si>
  <si>
    <t xml:space="preserve">Şc.prim.grăd.Romanovca</t>
  </si>
  <si>
    <t xml:space="preserve">s.Romanovca</t>
  </si>
  <si>
    <t xml:space="preserve">Total  șc.pr./șc.pr.gradinita</t>
  </si>
  <si>
    <t xml:space="preserve">Direcția de Învățămînt (suma totală)</t>
  </si>
  <si>
    <t xml:space="preserve">T O T A L  raion</t>
  </si>
  <si>
    <t xml:space="preserve">În raionul Leova a fost înregistrată o diferenţă de numărul de instituţii, la 01.10.2013 erau 30, iar la 31-12.2013 - 27. </t>
  </si>
  <si>
    <t xml:space="preserve">Ca explicaţie DGÎTS Leova a transmis o lămurire şi Hotărîrile Consiliului raional. </t>
  </si>
  <si>
    <t xml:space="preserve">Şcoala primară/grădiniţă Sărăţica Veche urmează a fi reorganizatîă în grădiniţă începînd cu 01.03.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12"/>
      <name val="Calibri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38"/>
    </font>
    <font>
      <sz val="12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9" activeCellId="2" sqref="K39 M39 U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5.7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3" min="13" style="0" width="10.13"/>
    <col collapsed="false" customWidth="true" hidden="false" outlineLevel="0" max="15" min="14" style="0" width="8.28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9" min="18" style="0" width="8.28"/>
    <col collapsed="false" customWidth="true" hidden="false" outlineLevel="0" max="20" min="20" style="0" width="7.99"/>
    <col collapsed="false" customWidth="true" hidden="false" outlineLevel="0" max="21" min="21" style="0" width="11.85"/>
    <col collapsed="false" customWidth="true" hidden="false" outlineLevel="0" max="22" min="22" style="0" width="16.84"/>
    <col collapsed="false" customWidth="true" hidden="false" outlineLevel="0" max="29" min="29" style="0" width="10.13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3"/>
      <c r="H1" s="3"/>
      <c r="I1" s="4"/>
    </row>
    <row r="2" customFormat="false" ht="19.5" hidden="false" customHeight="false" outlineLevel="0" collapsed="false">
      <c r="B2" s="5" t="s">
        <v>1</v>
      </c>
      <c r="P2" s="6"/>
      <c r="Q2" s="7" t="s">
        <v>2</v>
      </c>
    </row>
    <row r="3" customFormat="false" ht="15.75" hidden="false" customHeight="true" outlineLevel="0" collapsed="false">
      <c r="A3" s="8"/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1" t="s">
        <v>9</v>
      </c>
      <c r="I3" s="9" t="s">
        <v>10</v>
      </c>
      <c r="J3" s="12" t="s">
        <v>11</v>
      </c>
      <c r="K3" s="13" t="s">
        <v>12</v>
      </c>
      <c r="L3" s="14" t="s">
        <v>13</v>
      </c>
      <c r="M3" s="15"/>
      <c r="N3" s="15"/>
      <c r="O3" s="15"/>
      <c r="P3" s="15"/>
      <c r="Q3" s="15"/>
      <c r="R3" s="15"/>
      <c r="S3" s="15"/>
      <c r="T3" s="16"/>
      <c r="U3" s="17" t="s">
        <v>14</v>
      </c>
      <c r="V3" s="18" t="s">
        <v>15</v>
      </c>
      <c r="W3" s="19" t="s">
        <v>16</v>
      </c>
      <c r="X3" s="19"/>
      <c r="Y3" s="19"/>
      <c r="Z3" s="19"/>
      <c r="AA3" s="19"/>
      <c r="AB3" s="19"/>
      <c r="AC3" s="20" t="s">
        <v>17</v>
      </c>
      <c r="AD3" s="20" t="s">
        <v>18</v>
      </c>
    </row>
    <row r="4" customFormat="false" ht="15.75" hidden="false" customHeight="true" outlineLevel="0" collapsed="false">
      <c r="A4" s="8"/>
      <c r="B4" s="9"/>
      <c r="C4" s="10"/>
      <c r="D4" s="9"/>
      <c r="E4" s="9"/>
      <c r="F4" s="9"/>
      <c r="G4" s="9"/>
      <c r="H4" s="11"/>
      <c r="I4" s="9"/>
      <c r="J4" s="12"/>
      <c r="K4" s="13"/>
      <c r="L4" s="21" t="s">
        <v>19</v>
      </c>
      <c r="M4" s="22" t="s">
        <v>20</v>
      </c>
      <c r="N4" s="22"/>
      <c r="O4" s="22"/>
      <c r="P4" s="22"/>
      <c r="Q4" s="22"/>
      <c r="R4" s="22"/>
      <c r="S4" s="22"/>
      <c r="T4" s="22"/>
      <c r="U4" s="17"/>
      <c r="V4" s="18"/>
      <c r="W4" s="19"/>
      <c r="X4" s="19"/>
      <c r="Y4" s="19"/>
      <c r="Z4" s="19"/>
      <c r="AA4" s="19"/>
      <c r="AB4" s="19"/>
      <c r="AC4" s="20"/>
      <c r="AD4" s="20"/>
    </row>
    <row r="5" customFormat="false" ht="74.25" hidden="false" customHeight="true" outlineLevel="0" collapsed="false">
      <c r="A5" s="8"/>
      <c r="B5" s="9"/>
      <c r="C5" s="10"/>
      <c r="D5" s="9"/>
      <c r="E5" s="9"/>
      <c r="F5" s="9"/>
      <c r="G5" s="9"/>
      <c r="H5" s="11"/>
      <c r="I5" s="9"/>
      <c r="J5" s="12"/>
      <c r="K5" s="13"/>
      <c r="L5" s="21"/>
      <c r="M5" s="23" t="s">
        <v>21</v>
      </c>
      <c r="N5" s="24" t="s">
        <v>22</v>
      </c>
      <c r="O5" s="24" t="s">
        <v>23</v>
      </c>
      <c r="P5" s="24" t="s">
        <v>24</v>
      </c>
      <c r="Q5" s="24" t="s">
        <v>25</v>
      </c>
      <c r="R5" s="24" t="s">
        <v>26</v>
      </c>
      <c r="S5" s="24" t="s">
        <v>27</v>
      </c>
      <c r="T5" s="25" t="s">
        <v>28</v>
      </c>
      <c r="U5" s="17"/>
      <c r="V5" s="18"/>
      <c r="W5" s="26" t="s">
        <v>29</v>
      </c>
      <c r="X5" s="27" t="s">
        <v>30</v>
      </c>
      <c r="Y5" s="27" t="s">
        <v>31</v>
      </c>
      <c r="Z5" s="27" t="s">
        <v>32</v>
      </c>
      <c r="AA5" s="27" t="s">
        <v>33</v>
      </c>
      <c r="AB5" s="28" t="s">
        <v>34</v>
      </c>
      <c r="AC5" s="20"/>
      <c r="AD5" s="20"/>
    </row>
    <row r="6" customFormat="false" ht="16.5" hidden="false" customHeight="false" outlineLevel="0" collapsed="false">
      <c r="A6" s="29" t="n">
        <v>1</v>
      </c>
      <c r="B6" s="30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2" t="n">
        <v>10</v>
      </c>
      <c r="K6" s="33" t="n">
        <v>11</v>
      </c>
      <c r="L6" s="34" t="n">
        <v>12</v>
      </c>
      <c r="M6" s="35" t="n">
        <v>13</v>
      </c>
      <c r="N6" s="36" t="n">
        <v>14</v>
      </c>
      <c r="O6" s="37" t="n">
        <v>15</v>
      </c>
      <c r="P6" s="37" t="n">
        <v>16</v>
      </c>
      <c r="Q6" s="37" t="n">
        <v>17</v>
      </c>
      <c r="R6" s="37" t="n">
        <v>18</v>
      </c>
      <c r="S6" s="37" t="n">
        <v>19</v>
      </c>
      <c r="T6" s="37" t="n">
        <v>20</v>
      </c>
      <c r="U6" s="38" t="n">
        <v>21</v>
      </c>
      <c r="V6" s="39" t="s">
        <v>35</v>
      </c>
      <c r="W6" s="38" t="n">
        <v>23</v>
      </c>
      <c r="X6" s="38" t="n">
        <v>24</v>
      </c>
      <c r="Y6" s="38" t="n">
        <v>25</v>
      </c>
      <c r="Z6" s="38" t="n">
        <v>26</v>
      </c>
      <c r="AA6" s="38" t="n">
        <v>27</v>
      </c>
      <c r="AB6" s="40" t="n">
        <v>28</v>
      </c>
      <c r="AC6" s="41" t="s">
        <v>36</v>
      </c>
      <c r="AD6" s="34" t="n">
        <v>30</v>
      </c>
    </row>
    <row r="7" customFormat="false" ht="15.75" hidden="false" customHeight="false" outlineLevel="0" collapsed="false">
      <c r="A7" s="42" t="n">
        <v>1</v>
      </c>
      <c r="B7" s="43" t="s">
        <v>37</v>
      </c>
      <c r="C7" s="44" t="s">
        <v>38</v>
      </c>
      <c r="D7" s="44" t="n">
        <v>338</v>
      </c>
      <c r="E7" s="45" t="s">
        <v>39</v>
      </c>
      <c r="F7" s="46" t="n">
        <v>0</v>
      </c>
      <c r="G7" s="46" t="n">
        <v>121</v>
      </c>
      <c r="H7" s="46" t="n">
        <v>151</v>
      </c>
      <c r="I7" s="46" t="n">
        <v>272</v>
      </c>
      <c r="J7" s="47" t="n">
        <v>305</v>
      </c>
      <c r="K7" s="48" t="n">
        <v>2390.5</v>
      </c>
      <c r="L7" s="49"/>
      <c r="M7" s="50"/>
      <c r="N7" s="51"/>
      <c r="O7" s="52"/>
      <c r="P7" s="52"/>
      <c r="Q7" s="52"/>
      <c r="R7" s="52"/>
      <c r="S7" s="53"/>
      <c r="T7" s="54"/>
      <c r="U7" s="55"/>
      <c r="V7" s="56" t="n">
        <v>2391</v>
      </c>
      <c r="W7" s="57"/>
      <c r="X7" s="58"/>
      <c r="Y7" s="59"/>
      <c r="Z7" s="60"/>
      <c r="AA7" s="47"/>
      <c r="AB7" s="47"/>
      <c r="AC7" s="61" t="n">
        <v>2391</v>
      </c>
      <c r="AD7" s="62" t="s">
        <v>40</v>
      </c>
    </row>
    <row r="8" customFormat="false" ht="15.75" hidden="false" customHeight="false" outlineLevel="0" collapsed="false">
      <c r="A8" s="63" t="n">
        <v>2</v>
      </c>
      <c r="B8" s="64" t="s">
        <v>41</v>
      </c>
      <c r="C8" s="64" t="s">
        <v>38</v>
      </c>
      <c r="D8" s="44" t="n">
        <v>338</v>
      </c>
      <c r="E8" s="45" t="s">
        <v>39</v>
      </c>
      <c r="F8" s="46" t="n">
        <v>335</v>
      </c>
      <c r="G8" s="46" t="n">
        <v>250</v>
      </c>
      <c r="H8" s="46" t="n">
        <v>208</v>
      </c>
      <c r="I8" s="46" t="n">
        <v>793</v>
      </c>
      <c r="J8" s="47" t="n">
        <v>755</v>
      </c>
      <c r="K8" s="48" t="n">
        <v>5352.7</v>
      </c>
      <c r="L8" s="49"/>
      <c r="M8" s="65"/>
      <c r="N8" s="66"/>
      <c r="O8" s="67"/>
      <c r="P8" s="67"/>
      <c r="Q8" s="67"/>
      <c r="R8" s="67"/>
      <c r="S8" s="68"/>
      <c r="T8" s="69"/>
      <c r="U8" s="70" t="n">
        <v>53.6</v>
      </c>
      <c r="V8" s="56" t="n">
        <v>5407</v>
      </c>
      <c r="W8" s="71" t="n">
        <v>386</v>
      </c>
      <c r="X8" s="72" t="n">
        <v>386.4</v>
      </c>
      <c r="Y8" s="73"/>
      <c r="Z8" s="74"/>
      <c r="AA8" s="75"/>
      <c r="AB8" s="75"/>
      <c r="AC8" s="61" t="n">
        <v>5793</v>
      </c>
      <c r="AD8" s="76" t="s">
        <v>40</v>
      </c>
    </row>
    <row r="9" customFormat="false" ht="15.75" hidden="false" customHeight="false" outlineLevel="0" collapsed="false">
      <c r="A9" s="42" t="n">
        <v>3</v>
      </c>
      <c r="B9" s="64" t="s">
        <v>42</v>
      </c>
      <c r="C9" s="64" t="s">
        <v>38</v>
      </c>
      <c r="D9" s="44" t="n">
        <v>338</v>
      </c>
      <c r="E9" s="77" t="s">
        <v>43</v>
      </c>
      <c r="F9" s="46" t="n">
        <v>31</v>
      </c>
      <c r="G9" s="46" t="n">
        <v>54</v>
      </c>
      <c r="H9" s="46" t="n">
        <v>52</v>
      </c>
      <c r="I9" s="46" t="n">
        <v>137</v>
      </c>
      <c r="J9" s="47" t="n">
        <v>141</v>
      </c>
      <c r="K9" s="48" t="n">
        <v>1311</v>
      </c>
      <c r="L9" s="49"/>
      <c r="M9" s="65"/>
      <c r="N9" s="66"/>
      <c r="O9" s="67"/>
      <c r="P9" s="67"/>
      <c r="Q9" s="67"/>
      <c r="R9" s="67"/>
      <c r="S9" s="68"/>
      <c r="T9" s="69"/>
      <c r="U9" s="70" t="n">
        <v>14</v>
      </c>
      <c r="V9" s="56" t="n">
        <v>1325</v>
      </c>
      <c r="W9" s="71" t="n">
        <v>36</v>
      </c>
      <c r="X9" s="72" t="n">
        <v>35.8</v>
      </c>
      <c r="Y9" s="78"/>
      <c r="Z9" s="79"/>
      <c r="AA9" s="80"/>
      <c r="AB9" s="80"/>
      <c r="AC9" s="61" t="n">
        <v>1361</v>
      </c>
      <c r="AD9" s="76" t="s">
        <v>40</v>
      </c>
    </row>
    <row r="10" customFormat="false" ht="15.75" hidden="false" customHeight="false" outlineLevel="0" collapsed="false">
      <c r="A10" s="63" t="n">
        <v>4</v>
      </c>
      <c r="B10" s="64" t="s">
        <v>44</v>
      </c>
      <c r="C10" s="64" t="s">
        <v>45</v>
      </c>
      <c r="D10" s="44" t="n">
        <v>338</v>
      </c>
      <c r="E10" s="45" t="s">
        <v>39</v>
      </c>
      <c r="F10" s="46" t="n">
        <v>167</v>
      </c>
      <c r="G10" s="46" t="n">
        <v>165</v>
      </c>
      <c r="H10" s="46" t="n">
        <v>105</v>
      </c>
      <c r="I10" s="46" t="n">
        <v>437</v>
      </c>
      <c r="J10" s="47" t="n">
        <v>418</v>
      </c>
      <c r="K10" s="48" t="n">
        <v>3134</v>
      </c>
      <c r="L10" s="49"/>
      <c r="M10" s="81" t="n">
        <f aca="false">N10+O10+P10+Q10+R10+S10</f>
        <v>6.9</v>
      </c>
      <c r="N10" s="70" t="n">
        <v>6.9</v>
      </c>
      <c r="O10" s="67"/>
      <c r="P10" s="67"/>
      <c r="Q10" s="67"/>
      <c r="R10" s="67"/>
      <c r="S10" s="68"/>
      <c r="T10" s="69"/>
      <c r="U10" s="70" t="n">
        <v>71</v>
      </c>
      <c r="V10" s="56" t="n">
        <v>3212</v>
      </c>
      <c r="W10" s="71" t="n">
        <v>193</v>
      </c>
      <c r="X10" s="70" t="n">
        <v>192.9</v>
      </c>
      <c r="Y10" s="78"/>
      <c r="Z10" s="79"/>
      <c r="AA10" s="80"/>
      <c r="AB10" s="80"/>
      <c r="AC10" s="61" t="n">
        <v>3405</v>
      </c>
      <c r="AD10" s="76" t="s">
        <v>40</v>
      </c>
    </row>
    <row r="11" customFormat="false" ht="15.75" hidden="false" customHeight="false" outlineLevel="0" collapsed="false">
      <c r="A11" s="42" t="n">
        <v>5</v>
      </c>
      <c r="B11" s="64" t="s">
        <v>46</v>
      </c>
      <c r="C11" s="64" t="s">
        <v>47</v>
      </c>
      <c r="D11" s="44" t="n">
        <v>338</v>
      </c>
      <c r="E11" s="45" t="s">
        <v>39</v>
      </c>
      <c r="F11" s="46" t="n">
        <v>148</v>
      </c>
      <c r="G11" s="46" t="n">
        <v>202</v>
      </c>
      <c r="H11" s="46" t="n">
        <v>22</v>
      </c>
      <c r="I11" s="46" t="n">
        <v>372</v>
      </c>
      <c r="J11" s="47" t="n">
        <v>340</v>
      </c>
      <c r="K11" s="48" t="n">
        <v>2621</v>
      </c>
      <c r="L11" s="49"/>
      <c r="M11" s="65"/>
      <c r="N11" s="66"/>
      <c r="O11" s="67"/>
      <c r="P11" s="67"/>
      <c r="Q11" s="67"/>
      <c r="R11" s="67"/>
      <c r="S11" s="68"/>
      <c r="T11" s="69"/>
      <c r="U11" s="70" t="n">
        <v>51</v>
      </c>
      <c r="V11" s="56" t="n">
        <v>2672</v>
      </c>
      <c r="W11" s="71" t="n">
        <v>171</v>
      </c>
      <c r="X11" s="70" t="n">
        <v>171</v>
      </c>
      <c r="Y11" s="78"/>
      <c r="Z11" s="79"/>
      <c r="AA11" s="80"/>
      <c r="AB11" s="80"/>
      <c r="AC11" s="61" t="n">
        <v>2843</v>
      </c>
      <c r="AD11" s="76" t="s">
        <v>40</v>
      </c>
    </row>
    <row r="12" customFormat="false" ht="16.5" hidden="false" customHeight="false" outlineLevel="0" collapsed="false">
      <c r="A12" s="63" t="n">
        <v>6</v>
      </c>
      <c r="B12" s="64" t="s">
        <v>48</v>
      </c>
      <c r="C12" s="64" t="s">
        <v>49</v>
      </c>
      <c r="D12" s="44" t="n">
        <v>338</v>
      </c>
      <c r="E12" s="45" t="s">
        <v>39</v>
      </c>
      <c r="F12" s="46" t="n">
        <v>89</v>
      </c>
      <c r="G12" s="46" t="n">
        <v>92</v>
      </c>
      <c r="H12" s="46" t="n">
        <v>37</v>
      </c>
      <c r="I12" s="46" t="n">
        <v>218</v>
      </c>
      <c r="J12" s="47" t="n">
        <v>204</v>
      </c>
      <c r="K12" s="48" t="n">
        <v>1724.7</v>
      </c>
      <c r="L12" s="82"/>
      <c r="M12" s="65"/>
      <c r="N12" s="83"/>
      <c r="O12" s="67"/>
      <c r="P12" s="67"/>
      <c r="Q12" s="67"/>
      <c r="R12" s="67"/>
      <c r="S12" s="68"/>
      <c r="T12" s="69"/>
      <c r="U12" s="70" t="n">
        <v>54</v>
      </c>
      <c r="V12" s="56" t="n">
        <v>1779</v>
      </c>
      <c r="W12" s="71" t="n">
        <v>103</v>
      </c>
      <c r="X12" s="70" t="n">
        <v>103</v>
      </c>
      <c r="Y12" s="73"/>
      <c r="Z12" s="74"/>
      <c r="AA12" s="75"/>
      <c r="AB12" s="75"/>
      <c r="AC12" s="61" t="n">
        <v>1882</v>
      </c>
      <c r="AD12" s="76" t="s">
        <v>40</v>
      </c>
    </row>
    <row r="13" customFormat="false" ht="16.5" hidden="false" customHeight="false" outlineLevel="0" collapsed="false">
      <c r="A13" s="84"/>
      <c r="B13" s="85" t="s">
        <v>50</v>
      </c>
      <c r="C13" s="85"/>
      <c r="D13" s="85"/>
      <c r="E13" s="86"/>
      <c r="F13" s="87" t="n">
        <v>770</v>
      </c>
      <c r="G13" s="87" t="n">
        <v>884</v>
      </c>
      <c r="H13" s="87" t="n">
        <v>575</v>
      </c>
      <c r="I13" s="87" t="n">
        <v>2229</v>
      </c>
      <c r="J13" s="88" t="n">
        <v>2163</v>
      </c>
      <c r="K13" s="89" t="n">
        <v>16535</v>
      </c>
      <c r="L13" s="90"/>
      <c r="M13" s="89" t="n">
        <f aca="false">SUM(M7:M12)</f>
        <v>6.9</v>
      </c>
      <c r="N13" s="91" t="n">
        <f aca="false">SUM(N7:N12)</f>
        <v>6.9</v>
      </c>
      <c r="O13" s="92"/>
      <c r="P13" s="92"/>
      <c r="Q13" s="92"/>
      <c r="R13" s="92"/>
      <c r="S13" s="88"/>
      <c r="T13" s="93"/>
      <c r="U13" s="91" t="n">
        <v>244</v>
      </c>
      <c r="V13" s="94" t="n">
        <v>16786</v>
      </c>
      <c r="W13" s="89" t="n">
        <v>889</v>
      </c>
      <c r="X13" s="91" t="n">
        <v>889</v>
      </c>
      <c r="Y13" s="92"/>
      <c r="Z13" s="95"/>
      <c r="AA13" s="88"/>
      <c r="AB13" s="88"/>
      <c r="AC13" s="89" t="n">
        <v>17675</v>
      </c>
      <c r="AD13" s="96" t="s">
        <v>40</v>
      </c>
    </row>
    <row r="14" customFormat="false" ht="15.75" hidden="false" customHeight="false" outlineLevel="0" collapsed="false">
      <c r="A14" s="97" t="n">
        <v>1</v>
      </c>
      <c r="B14" s="98" t="s">
        <v>51</v>
      </c>
      <c r="C14" s="99" t="s">
        <v>52</v>
      </c>
      <c r="D14" s="44" t="n">
        <v>337</v>
      </c>
      <c r="E14" s="45" t="s">
        <v>39</v>
      </c>
      <c r="F14" s="47" t="n">
        <v>182</v>
      </c>
      <c r="G14" s="47" t="n">
        <v>204</v>
      </c>
      <c r="H14" s="47"/>
      <c r="I14" s="47" t="n">
        <v>386</v>
      </c>
      <c r="J14" s="47" t="n">
        <v>341</v>
      </c>
      <c r="K14" s="100" t="n">
        <v>2627.5</v>
      </c>
      <c r="L14" s="101"/>
      <c r="M14" s="102"/>
      <c r="N14" s="83"/>
      <c r="O14" s="67"/>
      <c r="P14" s="67"/>
      <c r="Q14" s="67"/>
      <c r="R14" s="67"/>
      <c r="S14" s="68"/>
      <c r="T14" s="69"/>
      <c r="U14" s="70" t="n">
        <v>57</v>
      </c>
      <c r="V14" s="56" t="n">
        <v>2685</v>
      </c>
      <c r="W14" s="71" t="n">
        <v>210</v>
      </c>
      <c r="X14" s="70" t="n">
        <v>210</v>
      </c>
      <c r="Y14" s="73"/>
      <c r="Z14" s="74"/>
      <c r="AA14" s="75"/>
      <c r="AB14" s="75"/>
      <c r="AC14" s="61" t="n">
        <v>2895</v>
      </c>
      <c r="AD14" s="76" t="s">
        <v>40</v>
      </c>
    </row>
    <row r="15" customFormat="false" ht="15.75" hidden="false" customHeight="false" outlineLevel="0" collapsed="false">
      <c r="A15" s="103" t="n">
        <v>2</v>
      </c>
      <c r="B15" s="99" t="s">
        <v>53</v>
      </c>
      <c r="C15" s="99" t="s">
        <v>54</v>
      </c>
      <c r="D15" s="44" t="n">
        <v>337</v>
      </c>
      <c r="E15" s="45" t="s">
        <v>39</v>
      </c>
      <c r="F15" s="47" t="n">
        <v>42</v>
      </c>
      <c r="G15" s="47" t="n">
        <v>69</v>
      </c>
      <c r="H15" s="47"/>
      <c r="I15" s="47" t="n">
        <v>111</v>
      </c>
      <c r="J15" s="47" t="n">
        <v>101</v>
      </c>
      <c r="K15" s="100" t="n">
        <v>1047.7</v>
      </c>
      <c r="L15" s="104"/>
      <c r="M15" s="105" t="n">
        <f aca="false">N15+O15+P15+Q15+R15+S15+T15+Q20</f>
        <v>18</v>
      </c>
      <c r="N15" s="106" t="n">
        <v>18</v>
      </c>
      <c r="O15" s="67"/>
      <c r="P15" s="67"/>
      <c r="Q15" s="67"/>
      <c r="R15" s="67"/>
      <c r="S15" s="68"/>
      <c r="T15" s="69"/>
      <c r="U15" s="70" t="n">
        <v>17</v>
      </c>
      <c r="V15" s="56" t="n">
        <v>1083</v>
      </c>
      <c r="W15" s="71" t="n">
        <v>49</v>
      </c>
      <c r="X15" s="107" t="n">
        <v>48.5</v>
      </c>
      <c r="Y15" s="73"/>
      <c r="Z15" s="74"/>
      <c r="AA15" s="75"/>
      <c r="AB15" s="75"/>
      <c r="AC15" s="61" t="n">
        <v>1132</v>
      </c>
      <c r="AD15" s="76" t="s">
        <v>40</v>
      </c>
    </row>
    <row r="16" customFormat="false" ht="15.75" hidden="false" customHeight="false" outlineLevel="0" collapsed="false">
      <c r="A16" s="97" t="n">
        <v>3</v>
      </c>
      <c r="B16" s="99" t="s">
        <v>55</v>
      </c>
      <c r="C16" s="99" t="s">
        <v>56</v>
      </c>
      <c r="D16" s="44" t="n">
        <v>337</v>
      </c>
      <c r="E16" s="45" t="s">
        <v>39</v>
      </c>
      <c r="F16" s="47" t="n">
        <v>84</v>
      </c>
      <c r="G16" s="47" t="n">
        <v>138</v>
      </c>
      <c r="H16" s="47"/>
      <c r="I16" s="47" t="n">
        <v>222</v>
      </c>
      <c r="J16" s="47" t="n">
        <v>201</v>
      </c>
      <c r="K16" s="100" t="n">
        <v>1706</v>
      </c>
      <c r="L16" s="108"/>
      <c r="M16" s="105"/>
      <c r="N16" s="55"/>
      <c r="O16" s="67"/>
      <c r="P16" s="67"/>
      <c r="Q16" s="67"/>
      <c r="R16" s="67"/>
      <c r="S16" s="68"/>
      <c r="T16" s="69"/>
      <c r="U16" s="70" t="n">
        <v>55</v>
      </c>
      <c r="V16" s="56" t="n">
        <v>1761</v>
      </c>
      <c r="W16" s="71" t="n">
        <v>97</v>
      </c>
      <c r="X16" s="107" t="n">
        <v>97</v>
      </c>
      <c r="Y16" s="73"/>
      <c r="Z16" s="74"/>
      <c r="AA16" s="75"/>
      <c r="AB16" s="75"/>
      <c r="AC16" s="61" t="n">
        <v>1858</v>
      </c>
      <c r="AD16" s="76" t="s">
        <v>40</v>
      </c>
    </row>
    <row r="17" customFormat="false" ht="15.75" hidden="false" customHeight="false" outlineLevel="0" collapsed="false">
      <c r="A17" s="103" t="n">
        <v>4</v>
      </c>
      <c r="B17" s="99" t="s">
        <v>57</v>
      </c>
      <c r="C17" s="99" t="s">
        <v>58</v>
      </c>
      <c r="D17" s="44" t="n">
        <v>337</v>
      </c>
      <c r="E17" s="45" t="s">
        <v>39</v>
      </c>
      <c r="F17" s="47" t="n">
        <v>49</v>
      </c>
      <c r="G17" s="47" t="n">
        <v>47</v>
      </c>
      <c r="H17" s="47"/>
      <c r="I17" s="47" t="n">
        <v>96</v>
      </c>
      <c r="J17" s="47" t="n">
        <v>84</v>
      </c>
      <c r="K17" s="100" t="n">
        <v>906.3</v>
      </c>
      <c r="L17" s="108"/>
      <c r="M17" s="105" t="n">
        <f aca="false">N17+O17+P17+Q17+R17+S17+T17+Q22</f>
        <v>6.9</v>
      </c>
      <c r="N17" s="106" t="n">
        <v>6.9</v>
      </c>
      <c r="O17" s="67"/>
      <c r="P17" s="67"/>
      <c r="Q17" s="67"/>
      <c r="R17" s="67"/>
      <c r="S17" s="68"/>
      <c r="T17" s="69"/>
      <c r="U17" s="70" t="n">
        <v>1</v>
      </c>
      <c r="V17" s="56" t="n">
        <v>914</v>
      </c>
      <c r="W17" s="71" t="n">
        <v>57</v>
      </c>
      <c r="X17" s="107" t="n">
        <v>57</v>
      </c>
      <c r="Y17" s="109"/>
      <c r="Z17" s="110"/>
      <c r="AA17" s="111"/>
      <c r="AB17" s="111"/>
      <c r="AC17" s="61" t="n">
        <v>971</v>
      </c>
      <c r="AD17" s="76" t="s">
        <v>40</v>
      </c>
    </row>
    <row r="18" customFormat="false" ht="15.75" hidden="false" customHeight="false" outlineLevel="0" collapsed="false">
      <c r="A18" s="97" t="n">
        <v>5</v>
      </c>
      <c r="B18" s="99" t="s">
        <v>59</v>
      </c>
      <c r="C18" s="99" t="s">
        <v>60</v>
      </c>
      <c r="D18" s="44" t="n">
        <v>337</v>
      </c>
      <c r="E18" s="45" t="s">
        <v>39</v>
      </c>
      <c r="F18" s="47" t="n">
        <v>35</v>
      </c>
      <c r="G18" s="47" t="n">
        <v>45</v>
      </c>
      <c r="H18" s="47"/>
      <c r="I18" s="47" t="n">
        <v>80</v>
      </c>
      <c r="J18" s="47" t="n">
        <v>71</v>
      </c>
      <c r="K18" s="100" t="n">
        <v>766</v>
      </c>
      <c r="L18" s="108"/>
      <c r="M18" s="105" t="n">
        <f aca="false">N18+O18+P18+Q18+R18+S18+T18+Q23</f>
        <v>7</v>
      </c>
      <c r="N18" s="106" t="n">
        <v>7</v>
      </c>
      <c r="O18" s="67"/>
      <c r="P18" s="67"/>
      <c r="Q18" s="67"/>
      <c r="R18" s="67"/>
      <c r="S18" s="68"/>
      <c r="T18" s="69"/>
      <c r="U18" s="70" t="n">
        <v>30</v>
      </c>
      <c r="V18" s="56" t="n">
        <v>803</v>
      </c>
      <c r="W18" s="71" t="n">
        <v>40</v>
      </c>
      <c r="X18" s="107" t="n">
        <v>40</v>
      </c>
      <c r="Y18" s="109"/>
      <c r="Z18" s="110"/>
      <c r="AA18" s="111"/>
      <c r="AB18" s="111"/>
      <c r="AC18" s="61" t="n">
        <v>843</v>
      </c>
      <c r="AD18" s="76" t="s">
        <v>40</v>
      </c>
    </row>
    <row r="19" customFormat="false" ht="15.75" hidden="false" customHeight="false" outlineLevel="0" collapsed="false">
      <c r="A19" s="103" t="n">
        <v>6</v>
      </c>
      <c r="B19" s="99" t="s">
        <v>61</v>
      </c>
      <c r="C19" s="99" t="s">
        <v>49</v>
      </c>
      <c r="D19" s="44" t="n">
        <v>337</v>
      </c>
      <c r="E19" s="45" t="s">
        <v>39</v>
      </c>
      <c r="F19" s="47" t="n">
        <v>104</v>
      </c>
      <c r="G19" s="47" t="n">
        <v>139</v>
      </c>
      <c r="H19" s="47"/>
      <c r="I19" s="47" t="n">
        <v>243</v>
      </c>
      <c r="J19" s="47" t="n">
        <v>217</v>
      </c>
      <c r="K19" s="100" t="n">
        <v>1811</v>
      </c>
      <c r="L19" s="108"/>
      <c r="M19" s="112"/>
      <c r="N19" s="113"/>
      <c r="O19" s="114"/>
      <c r="P19" s="114"/>
      <c r="Q19" s="114"/>
      <c r="R19" s="114"/>
      <c r="S19" s="115"/>
      <c r="T19" s="116"/>
      <c r="U19" s="70" t="n">
        <v>43</v>
      </c>
      <c r="V19" s="56" t="n">
        <v>1854</v>
      </c>
      <c r="W19" s="71" t="n">
        <v>120</v>
      </c>
      <c r="X19" s="107" t="n">
        <v>120</v>
      </c>
      <c r="Y19" s="109"/>
      <c r="Z19" s="110"/>
      <c r="AA19" s="111"/>
      <c r="AB19" s="111"/>
      <c r="AC19" s="61" t="n">
        <v>1974</v>
      </c>
      <c r="AD19" s="76" t="s">
        <v>40</v>
      </c>
    </row>
    <row r="20" customFormat="false" ht="15.75" hidden="false" customHeight="false" outlineLevel="0" collapsed="false">
      <c r="A20" s="97" t="n">
        <v>7</v>
      </c>
      <c r="B20" s="99" t="s">
        <v>62</v>
      </c>
      <c r="C20" s="99" t="s">
        <v>63</v>
      </c>
      <c r="D20" s="44" t="n">
        <v>337</v>
      </c>
      <c r="E20" s="45" t="s">
        <v>39</v>
      </c>
      <c r="F20" s="47" t="n">
        <v>71</v>
      </c>
      <c r="G20" s="47" t="n">
        <v>111</v>
      </c>
      <c r="H20" s="47"/>
      <c r="I20" s="47" t="n">
        <v>182</v>
      </c>
      <c r="J20" s="47" t="n">
        <v>164</v>
      </c>
      <c r="K20" s="100" t="n">
        <v>1462</v>
      </c>
      <c r="L20" s="108"/>
      <c r="M20" s="112"/>
      <c r="N20" s="113"/>
      <c r="O20" s="114"/>
      <c r="P20" s="114"/>
      <c r="Q20" s="114"/>
      <c r="R20" s="114"/>
      <c r="S20" s="115"/>
      <c r="T20" s="116"/>
      <c r="U20" s="70" t="n">
        <v>55</v>
      </c>
      <c r="V20" s="56" t="n">
        <v>1517</v>
      </c>
      <c r="W20" s="71" t="n">
        <v>82</v>
      </c>
      <c r="X20" s="107" t="n">
        <v>82</v>
      </c>
      <c r="Y20" s="109"/>
      <c r="Z20" s="110"/>
      <c r="AA20" s="111"/>
      <c r="AB20" s="111"/>
      <c r="AC20" s="61" t="n">
        <v>1599</v>
      </c>
      <c r="AD20" s="76" t="s">
        <v>40</v>
      </c>
    </row>
    <row r="21" customFormat="false" ht="15.75" hidden="false" customHeight="false" outlineLevel="0" collapsed="false">
      <c r="A21" s="103" t="n">
        <v>8</v>
      </c>
      <c r="B21" s="99" t="s">
        <v>64</v>
      </c>
      <c r="C21" s="99" t="s">
        <v>65</v>
      </c>
      <c r="D21" s="44" t="n">
        <v>337</v>
      </c>
      <c r="E21" s="117" t="s">
        <v>39</v>
      </c>
      <c r="F21" s="47" t="n">
        <v>61</v>
      </c>
      <c r="G21" s="47" t="n">
        <v>117</v>
      </c>
      <c r="H21" s="47"/>
      <c r="I21" s="47" t="n">
        <v>178</v>
      </c>
      <c r="J21" s="47" t="n">
        <v>163</v>
      </c>
      <c r="K21" s="100" t="n">
        <v>1456</v>
      </c>
      <c r="L21" s="108"/>
      <c r="M21" s="112"/>
      <c r="N21" s="113"/>
      <c r="O21" s="114"/>
      <c r="P21" s="114"/>
      <c r="Q21" s="114"/>
      <c r="R21" s="114"/>
      <c r="S21" s="115"/>
      <c r="T21" s="116"/>
      <c r="U21" s="70"/>
      <c r="V21" s="56" t="n">
        <v>1456</v>
      </c>
      <c r="W21" s="71" t="n">
        <v>71</v>
      </c>
      <c r="X21" s="107" t="n">
        <v>70.5</v>
      </c>
      <c r="Y21" s="109"/>
      <c r="Z21" s="110"/>
      <c r="AA21" s="111"/>
      <c r="AB21" s="111"/>
      <c r="AC21" s="61" t="n">
        <v>1527</v>
      </c>
      <c r="AD21" s="76" t="s">
        <v>40</v>
      </c>
    </row>
    <row r="22" customFormat="false" ht="15.75" hidden="false" customHeight="false" outlineLevel="0" collapsed="false">
      <c r="A22" s="118" t="n">
        <v>9</v>
      </c>
      <c r="B22" s="99" t="s">
        <v>66</v>
      </c>
      <c r="C22" s="99" t="s">
        <v>67</v>
      </c>
      <c r="D22" s="44" t="n">
        <v>337</v>
      </c>
      <c r="E22" s="119" t="s">
        <v>43</v>
      </c>
      <c r="F22" s="47" t="n">
        <v>41</v>
      </c>
      <c r="G22" s="47" t="n">
        <v>76</v>
      </c>
      <c r="H22" s="47"/>
      <c r="I22" s="47" t="n">
        <v>117</v>
      </c>
      <c r="J22" s="47" t="n">
        <v>107</v>
      </c>
      <c r="K22" s="100" t="n">
        <v>1087.2</v>
      </c>
      <c r="L22" s="108"/>
      <c r="M22" s="112"/>
      <c r="N22" s="113"/>
      <c r="O22" s="114"/>
      <c r="P22" s="114"/>
      <c r="Q22" s="114"/>
      <c r="R22" s="114"/>
      <c r="S22" s="115"/>
      <c r="T22" s="116"/>
      <c r="U22" s="70"/>
      <c r="V22" s="56" t="n">
        <v>1087</v>
      </c>
      <c r="W22" s="71" t="n">
        <v>55</v>
      </c>
      <c r="X22" s="107" t="n">
        <v>47</v>
      </c>
      <c r="Y22" s="109"/>
      <c r="Z22" s="110" t="n">
        <v>7.5</v>
      </c>
      <c r="AA22" s="111"/>
      <c r="AB22" s="111"/>
      <c r="AC22" s="61" t="n">
        <v>1142</v>
      </c>
      <c r="AD22" s="76"/>
    </row>
    <row r="23" customFormat="false" ht="15.75" hidden="false" customHeight="false" outlineLevel="0" collapsed="false">
      <c r="A23" s="118" t="n">
        <v>10</v>
      </c>
      <c r="B23" s="99" t="s">
        <v>68</v>
      </c>
      <c r="C23" s="99" t="s">
        <v>69</v>
      </c>
      <c r="D23" s="44" t="n">
        <v>337</v>
      </c>
      <c r="E23" s="119" t="s">
        <v>43</v>
      </c>
      <c r="F23" s="47" t="n">
        <v>33</v>
      </c>
      <c r="G23" s="47" t="n">
        <v>55</v>
      </c>
      <c r="H23" s="47"/>
      <c r="I23" s="47" t="n">
        <v>88</v>
      </c>
      <c r="J23" s="47" t="n">
        <v>80</v>
      </c>
      <c r="K23" s="100" t="n">
        <v>863.2</v>
      </c>
      <c r="L23" s="108"/>
      <c r="M23" s="112"/>
      <c r="N23" s="113"/>
      <c r="O23" s="114"/>
      <c r="P23" s="114"/>
      <c r="Q23" s="114"/>
      <c r="R23" s="114"/>
      <c r="S23" s="115"/>
      <c r="T23" s="116"/>
      <c r="U23" s="70"/>
      <c r="V23" s="56" t="n">
        <v>863</v>
      </c>
      <c r="W23" s="71" t="n">
        <v>129</v>
      </c>
      <c r="X23" s="107" t="n">
        <v>38</v>
      </c>
      <c r="Y23" s="109"/>
      <c r="Z23" s="110" t="n">
        <v>90.7</v>
      </c>
      <c r="AA23" s="111"/>
      <c r="AB23" s="111"/>
      <c r="AC23" s="61" t="n">
        <v>992</v>
      </c>
      <c r="AD23" s="76"/>
    </row>
    <row r="24" customFormat="false" ht="15.75" hidden="false" customHeight="false" outlineLevel="0" collapsed="false">
      <c r="A24" s="118" t="n">
        <v>11</v>
      </c>
      <c r="B24" s="99" t="s">
        <v>70</v>
      </c>
      <c r="C24" s="99" t="s">
        <v>71</v>
      </c>
      <c r="D24" s="44" t="n">
        <v>337</v>
      </c>
      <c r="E24" s="117" t="s">
        <v>39</v>
      </c>
      <c r="F24" s="47" t="n">
        <v>48</v>
      </c>
      <c r="G24" s="47" t="n">
        <v>87</v>
      </c>
      <c r="H24" s="47"/>
      <c r="I24" s="47" t="n">
        <v>135</v>
      </c>
      <c r="J24" s="47" t="n">
        <v>123</v>
      </c>
      <c r="K24" s="100" t="n">
        <v>1192.5</v>
      </c>
      <c r="L24" s="108"/>
      <c r="M24" s="112"/>
      <c r="N24" s="113"/>
      <c r="O24" s="114"/>
      <c r="P24" s="114"/>
      <c r="Q24" s="114"/>
      <c r="R24" s="114"/>
      <c r="S24" s="115"/>
      <c r="T24" s="116"/>
      <c r="U24" s="70"/>
      <c r="V24" s="56" t="n">
        <v>1193</v>
      </c>
      <c r="W24" s="71" t="n">
        <v>55</v>
      </c>
      <c r="X24" s="107" t="n">
        <v>55</v>
      </c>
      <c r="Y24" s="109"/>
      <c r="Z24" s="110"/>
      <c r="AA24" s="111"/>
      <c r="AB24" s="111"/>
      <c r="AC24" s="61" t="n">
        <v>1248</v>
      </c>
      <c r="AD24" s="76"/>
    </row>
    <row r="25" customFormat="false" ht="15.75" hidden="false" customHeight="false" outlineLevel="0" collapsed="false">
      <c r="A25" s="118" t="n">
        <v>12</v>
      </c>
      <c r="B25" s="99" t="s">
        <v>72</v>
      </c>
      <c r="C25" s="99" t="s">
        <v>73</v>
      </c>
      <c r="D25" s="44" t="n">
        <v>337</v>
      </c>
      <c r="E25" s="117" t="s">
        <v>39</v>
      </c>
      <c r="F25" s="47" t="n">
        <v>91</v>
      </c>
      <c r="G25" s="47" t="n">
        <v>137</v>
      </c>
      <c r="H25" s="47"/>
      <c r="I25" s="47" t="n">
        <v>228</v>
      </c>
      <c r="J25" s="47" t="n">
        <v>205</v>
      </c>
      <c r="K25" s="100" t="n">
        <v>1732.3</v>
      </c>
      <c r="L25" s="108"/>
      <c r="M25" s="112"/>
      <c r="N25" s="113"/>
      <c r="O25" s="114"/>
      <c r="P25" s="114"/>
      <c r="Q25" s="114"/>
      <c r="R25" s="114"/>
      <c r="S25" s="115"/>
      <c r="T25" s="116"/>
      <c r="U25" s="70" t="n">
        <v>59</v>
      </c>
      <c r="V25" s="56" t="n">
        <v>1791</v>
      </c>
      <c r="W25" s="71" t="n">
        <v>106</v>
      </c>
      <c r="X25" s="107" t="n">
        <v>106</v>
      </c>
      <c r="Y25" s="109"/>
      <c r="Z25" s="110"/>
      <c r="AA25" s="111"/>
      <c r="AB25" s="111"/>
      <c r="AC25" s="61" t="n">
        <v>1897</v>
      </c>
      <c r="AD25" s="76"/>
    </row>
    <row r="26" customFormat="false" ht="15.75" hidden="false" customHeight="false" outlineLevel="0" collapsed="false">
      <c r="A26" s="118" t="n">
        <v>13</v>
      </c>
      <c r="B26" s="99" t="s">
        <v>74</v>
      </c>
      <c r="C26" s="99" t="s">
        <v>75</v>
      </c>
      <c r="D26" s="44" t="n">
        <v>337</v>
      </c>
      <c r="E26" s="45" t="s">
        <v>39</v>
      </c>
      <c r="F26" s="47" t="n">
        <v>54</v>
      </c>
      <c r="G26" s="47" t="n">
        <v>55</v>
      </c>
      <c r="H26" s="47"/>
      <c r="I26" s="47" t="n">
        <v>109</v>
      </c>
      <c r="J26" s="47" t="n">
        <v>96</v>
      </c>
      <c r="K26" s="100" t="n">
        <v>1014.8</v>
      </c>
      <c r="L26" s="108"/>
      <c r="M26" s="105" t="n">
        <f aca="false">N26+O26+P26+Q26+R26+S26+T26+Q31</f>
        <v>2.8</v>
      </c>
      <c r="N26" s="106" t="n">
        <v>2.8</v>
      </c>
      <c r="O26" s="59"/>
      <c r="P26" s="114"/>
      <c r="Q26" s="114"/>
      <c r="R26" s="114"/>
      <c r="S26" s="115"/>
      <c r="T26" s="116"/>
      <c r="U26" s="70" t="n">
        <v>54</v>
      </c>
      <c r="V26" s="56" t="n">
        <v>1072</v>
      </c>
      <c r="W26" s="71" t="n">
        <v>62</v>
      </c>
      <c r="X26" s="107" t="n">
        <v>62</v>
      </c>
      <c r="Y26" s="109"/>
      <c r="Z26" s="110"/>
      <c r="AA26" s="111"/>
      <c r="AB26" s="111"/>
      <c r="AC26" s="61" t="n">
        <v>1134</v>
      </c>
      <c r="AD26" s="76"/>
    </row>
    <row r="27" customFormat="false" ht="15.75" hidden="false" customHeight="false" outlineLevel="0" collapsed="false">
      <c r="A27" s="118" t="n">
        <v>14</v>
      </c>
      <c r="B27" s="99" t="s">
        <v>76</v>
      </c>
      <c r="C27" s="99" t="s">
        <v>77</v>
      </c>
      <c r="D27" s="44" t="n">
        <v>337</v>
      </c>
      <c r="E27" s="45" t="s">
        <v>39</v>
      </c>
      <c r="F27" s="47" t="n">
        <v>39</v>
      </c>
      <c r="G27" s="47" t="n">
        <v>67</v>
      </c>
      <c r="H27" s="47"/>
      <c r="I27" s="47" t="n">
        <v>106</v>
      </c>
      <c r="J27" s="47" t="n">
        <v>96</v>
      </c>
      <c r="K27" s="100" t="n">
        <v>1014.8</v>
      </c>
      <c r="L27" s="108"/>
      <c r="M27" s="105"/>
      <c r="N27" s="55"/>
      <c r="O27" s="59"/>
      <c r="P27" s="114"/>
      <c r="Q27" s="114"/>
      <c r="R27" s="114"/>
      <c r="S27" s="115"/>
      <c r="T27" s="116"/>
      <c r="U27" s="70" t="n">
        <v>13</v>
      </c>
      <c r="V27" s="56" t="n">
        <v>1028</v>
      </c>
      <c r="W27" s="71" t="n">
        <v>45</v>
      </c>
      <c r="X27" s="107" t="n">
        <v>45</v>
      </c>
      <c r="Y27" s="109"/>
      <c r="Z27" s="110"/>
      <c r="AA27" s="111"/>
      <c r="AB27" s="111"/>
      <c r="AC27" s="61" t="n">
        <v>1073</v>
      </c>
      <c r="AD27" s="76"/>
    </row>
    <row r="28" customFormat="false" ht="15.75" hidden="false" customHeight="false" outlineLevel="0" collapsed="false">
      <c r="A28" s="118" t="n">
        <v>15</v>
      </c>
      <c r="B28" s="99" t="s">
        <v>78</v>
      </c>
      <c r="C28" s="99" t="s">
        <v>79</v>
      </c>
      <c r="D28" s="44" t="n">
        <v>337</v>
      </c>
      <c r="E28" s="45" t="s">
        <v>39</v>
      </c>
      <c r="F28" s="47" t="n">
        <v>55</v>
      </c>
      <c r="G28" s="47" t="n">
        <v>81</v>
      </c>
      <c r="H28" s="47"/>
      <c r="I28" s="47" t="n">
        <v>136</v>
      </c>
      <c r="J28" s="47" t="n">
        <v>122</v>
      </c>
      <c r="K28" s="120" t="n">
        <v>1186</v>
      </c>
      <c r="L28" s="108"/>
      <c r="M28" s="105"/>
      <c r="N28" s="55"/>
      <c r="O28" s="59"/>
      <c r="P28" s="114"/>
      <c r="Q28" s="114"/>
      <c r="R28" s="114"/>
      <c r="S28" s="115"/>
      <c r="T28" s="116"/>
      <c r="U28" s="70" t="n">
        <v>28</v>
      </c>
      <c r="V28" s="56" t="n">
        <v>1214</v>
      </c>
      <c r="W28" s="71" t="n">
        <v>64</v>
      </c>
      <c r="X28" s="107" t="n">
        <v>63.5</v>
      </c>
      <c r="Y28" s="109"/>
      <c r="Z28" s="110"/>
      <c r="AA28" s="111"/>
      <c r="AB28" s="111"/>
      <c r="AC28" s="61" t="n">
        <v>1278</v>
      </c>
      <c r="AD28" s="76"/>
    </row>
    <row r="29" customFormat="false" ht="15.75" hidden="false" customHeight="false" outlineLevel="0" collapsed="false">
      <c r="A29" s="118" t="n">
        <v>16</v>
      </c>
      <c r="B29" s="99" t="s">
        <v>80</v>
      </c>
      <c r="C29" s="99" t="s">
        <v>81</v>
      </c>
      <c r="D29" s="44" t="n">
        <v>337</v>
      </c>
      <c r="E29" s="45" t="s">
        <v>39</v>
      </c>
      <c r="F29" s="47" t="n">
        <v>55</v>
      </c>
      <c r="G29" s="47" t="n">
        <v>66</v>
      </c>
      <c r="H29" s="47"/>
      <c r="I29" s="47" t="n">
        <v>121</v>
      </c>
      <c r="J29" s="47" t="n">
        <v>107</v>
      </c>
      <c r="K29" s="100" t="n">
        <v>1087.2</v>
      </c>
      <c r="L29" s="108"/>
      <c r="M29" s="105"/>
      <c r="N29" s="55"/>
      <c r="O29" s="59"/>
      <c r="P29" s="114"/>
      <c r="Q29" s="114"/>
      <c r="R29" s="114"/>
      <c r="S29" s="115"/>
      <c r="T29" s="116"/>
      <c r="U29" s="70" t="n">
        <v>28</v>
      </c>
      <c r="V29" s="56" t="n">
        <v>1115</v>
      </c>
      <c r="W29" s="71" t="n">
        <v>64</v>
      </c>
      <c r="X29" s="107" t="n">
        <v>64</v>
      </c>
      <c r="Y29" s="109"/>
      <c r="Z29" s="110"/>
      <c r="AA29" s="111"/>
      <c r="AB29" s="111"/>
      <c r="AC29" s="61" t="n">
        <v>1179</v>
      </c>
      <c r="AD29" s="76"/>
    </row>
    <row r="30" customFormat="false" ht="15.75" hidden="false" customHeight="false" outlineLevel="0" collapsed="false">
      <c r="A30" s="118" t="n">
        <v>17</v>
      </c>
      <c r="B30" s="99" t="s">
        <v>82</v>
      </c>
      <c r="C30" s="99" t="s">
        <v>83</v>
      </c>
      <c r="D30" s="44" t="n">
        <v>337</v>
      </c>
      <c r="E30" s="45" t="s">
        <v>39</v>
      </c>
      <c r="F30" s="47" t="n">
        <v>45</v>
      </c>
      <c r="G30" s="47" t="n">
        <v>60</v>
      </c>
      <c r="H30" s="47"/>
      <c r="I30" s="47" t="n">
        <v>105</v>
      </c>
      <c r="J30" s="47" t="n">
        <v>94</v>
      </c>
      <c r="K30" s="100" t="n">
        <v>1001.6</v>
      </c>
      <c r="L30" s="108"/>
      <c r="M30" s="105"/>
      <c r="N30" s="55"/>
      <c r="O30" s="59"/>
      <c r="P30" s="114"/>
      <c r="Q30" s="114"/>
      <c r="R30" s="114"/>
      <c r="S30" s="115"/>
      <c r="T30" s="116"/>
      <c r="U30" s="70"/>
      <c r="V30" s="56" t="n">
        <v>1002</v>
      </c>
      <c r="W30" s="71" t="n">
        <v>52</v>
      </c>
      <c r="X30" s="107" t="n">
        <v>52</v>
      </c>
      <c r="Y30" s="109"/>
      <c r="Z30" s="110"/>
      <c r="AA30" s="111"/>
      <c r="AB30" s="111"/>
      <c r="AC30" s="61" t="n">
        <v>1054</v>
      </c>
      <c r="AD30" s="76"/>
    </row>
    <row r="31" customFormat="false" ht="15.75" hidden="false" customHeight="false" outlineLevel="0" collapsed="false">
      <c r="A31" s="118" t="n">
        <v>18</v>
      </c>
      <c r="B31" s="99" t="s">
        <v>84</v>
      </c>
      <c r="C31" s="99" t="s">
        <v>85</v>
      </c>
      <c r="D31" s="44" t="n">
        <v>337</v>
      </c>
      <c r="E31" s="45" t="s">
        <v>39</v>
      </c>
      <c r="F31" s="47" t="n">
        <v>43</v>
      </c>
      <c r="G31" s="47" t="n">
        <v>53</v>
      </c>
      <c r="H31" s="47"/>
      <c r="I31" s="47" t="n">
        <v>96</v>
      </c>
      <c r="J31" s="47" t="n">
        <v>85</v>
      </c>
      <c r="K31" s="100" t="n">
        <v>942.4</v>
      </c>
      <c r="L31" s="108"/>
      <c r="M31" s="105"/>
      <c r="N31" s="55"/>
      <c r="O31" s="59"/>
      <c r="P31" s="114"/>
      <c r="Q31" s="114"/>
      <c r="R31" s="114"/>
      <c r="S31" s="115"/>
      <c r="T31" s="116"/>
      <c r="U31" s="70" t="n">
        <v>29</v>
      </c>
      <c r="V31" s="56" t="n">
        <v>971</v>
      </c>
      <c r="W31" s="71" t="n">
        <v>50</v>
      </c>
      <c r="X31" s="107" t="n">
        <v>50</v>
      </c>
      <c r="Y31" s="109"/>
      <c r="Z31" s="110"/>
      <c r="AA31" s="111"/>
      <c r="AB31" s="111"/>
      <c r="AC31" s="61" t="n">
        <v>1021</v>
      </c>
      <c r="AD31" s="76"/>
    </row>
    <row r="32" customFormat="false" ht="15.75" hidden="false" customHeight="false" outlineLevel="0" collapsed="false">
      <c r="A32" s="118" t="n">
        <v>19</v>
      </c>
      <c r="B32" s="99" t="s">
        <v>86</v>
      </c>
      <c r="C32" s="99" t="s">
        <v>87</v>
      </c>
      <c r="D32" s="44" t="n">
        <v>337</v>
      </c>
      <c r="E32" s="45" t="s">
        <v>39</v>
      </c>
      <c r="F32" s="47" t="n">
        <v>92</v>
      </c>
      <c r="G32" s="47" t="n">
        <v>99</v>
      </c>
      <c r="H32" s="47"/>
      <c r="I32" s="47" t="n">
        <v>191</v>
      </c>
      <c r="J32" s="47" t="n">
        <v>168</v>
      </c>
      <c r="K32" s="100" t="n">
        <v>1488.7</v>
      </c>
      <c r="L32" s="108"/>
      <c r="M32" s="105" t="n">
        <f aca="false">N32+O32+P32+Q32+R32+S32+T32+Q36</f>
        <v>12.5</v>
      </c>
      <c r="N32" s="106" t="n">
        <v>12.5</v>
      </c>
      <c r="O32" s="59"/>
      <c r="P32" s="114"/>
      <c r="Q32" s="114"/>
      <c r="R32" s="114"/>
      <c r="S32" s="115"/>
      <c r="T32" s="116"/>
      <c r="U32" s="70" t="n">
        <v>29</v>
      </c>
      <c r="V32" s="56" t="n">
        <v>1531</v>
      </c>
      <c r="W32" s="71" t="n">
        <v>106</v>
      </c>
      <c r="X32" s="107" t="n">
        <v>106</v>
      </c>
      <c r="Y32" s="109"/>
      <c r="Z32" s="110"/>
      <c r="AA32" s="111"/>
      <c r="AB32" s="111"/>
      <c r="AC32" s="61" t="n">
        <v>1637</v>
      </c>
      <c r="AD32" s="76"/>
    </row>
    <row r="33" customFormat="false" ht="16.5" hidden="false" customHeight="false" outlineLevel="0" collapsed="false">
      <c r="A33" s="121" t="n">
        <v>20</v>
      </c>
      <c r="B33" s="122" t="s">
        <v>88</v>
      </c>
      <c r="C33" s="123" t="s">
        <v>89</v>
      </c>
      <c r="D33" s="44" t="n">
        <v>337</v>
      </c>
      <c r="E33" s="77" t="s">
        <v>43</v>
      </c>
      <c r="F33" s="124" t="n">
        <v>28</v>
      </c>
      <c r="G33" s="124" t="n">
        <v>61</v>
      </c>
      <c r="H33" s="124"/>
      <c r="I33" s="124" t="n">
        <v>89</v>
      </c>
      <c r="J33" s="124" t="n">
        <v>82</v>
      </c>
      <c r="K33" s="125" t="n">
        <v>884.7</v>
      </c>
      <c r="L33" s="126"/>
      <c r="M33" s="127"/>
      <c r="N33" s="128"/>
      <c r="O33" s="129"/>
      <c r="P33" s="130"/>
      <c r="Q33" s="130"/>
      <c r="R33" s="130"/>
      <c r="S33" s="131"/>
      <c r="T33" s="132"/>
      <c r="U33" s="133" t="n">
        <v>13</v>
      </c>
      <c r="V33" s="134" t="n">
        <v>898</v>
      </c>
      <c r="W33" s="135" t="n">
        <v>86</v>
      </c>
      <c r="X33" s="136" t="n">
        <v>32</v>
      </c>
      <c r="Y33" s="137"/>
      <c r="Z33" s="138" t="n">
        <v>54.2</v>
      </c>
      <c r="AA33" s="139"/>
      <c r="AB33" s="139"/>
      <c r="AC33" s="140" t="n">
        <v>984</v>
      </c>
      <c r="AD33" s="141" t="s">
        <v>40</v>
      </c>
    </row>
    <row r="34" customFormat="false" ht="16.5" hidden="false" customHeight="false" outlineLevel="0" collapsed="false">
      <c r="A34" s="142"/>
      <c r="B34" s="143" t="s">
        <v>90</v>
      </c>
      <c r="C34" s="143"/>
      <c r="D34" s="143"/>
      <c r="E34" s="143"/>
      <c r="F34" s="88" t="n">
        <v>1252</v>
      </c>
      <c r="G34" s="88" t="n">
        <v>1767</v>
      </c>
      <c r="H34" s="88"/>
      <c r="I34" s="88" t="n">
        <v>3019</v>
      </c>
      <c r="J34" s="88" t="n">
        <v>2707</v>
      </c>
      <c r="K34" s="89" t="n">
        <v>25279</v>
      </c>
      <c r="L34" s="144"/>
      <c r="M34" s="89" t="n">
        <f aca="false">SUM(M14:M33)</f>
        <v>47.2</v>
      </c>
      <c r="N34" s="94" t="n">
        <f aca="false">SUM(N14:N33)</f>
        <v>47.2</v>
      </c>
      <c r="O34" s="145"/>
      <c r="P34" s="146"/>
      <c r="Q34" s="146"/>
      <c r="R34" s="146"/>
      <c r="S34" s="147"/>
      <c r="T34" s="148"/>
      <c r="U34" s="91" t="n">
        <v>511</v>
      </c>
      <c r="V34" s="94" t="n">
        <v>25838</v>
      </c>
      <c r="W34" s="89" t="n">
        <v>1599</v>
      </c>
      <c r="X34" s="91" t="n">
        <v>1446</v>
      </c>
      <c r="Y34" s="92"/>
      <c r="Z34" s="95" t="n">
        <v>153</v>
      </c>
      <c r="AA34" s="88"/>
      <c r="AB34" s="88"/>
      <c r="AC34" s="149" t="n">
        <v>27438</v>
      </c>
      <c r="AD34" s="150" t="s">
        <v>40</v>
      </c>
    </row>
    <row r="35" customFormat="false" ht="16.5" hidden="false" customHeight="false" outlineLevel="0" collapsed="false">
      <c r="A35" s="97" t="n">
        <v>1</v>
      </c>
      <c r="B35" s="151" t="s">
        <v>91</v>
      </c>
      <c r="C35" s="151" t="s">
        <v>92</v>
      </c>
      <c r="D35" s="59" t="n">
        <v>102</v>
      </c>
      <c r="E35" s="152" t="s">
        <v>39</v>
      </c>
      <c r="F35" s="153" t="n">
        <v>25</v>
      </c>
      <c r="G35" s="153"/>
      <c r="H35" s="153"/>
      <c r="I35" s="153" t="n">
        <v>25</v>
      </c>
      <c r="J35" s="153" t="n">
        <v>19</v>
      </c>
      <c r="K35" s="100" t="n">
        <v>302.5</v>
      </c>
      <c r="L35" s="108"/>
      <c r="M35" s="108"/>
      <c r="N35" s="113"/>
      <c r="O35" s="114"/>
      <c r="P35" s="114"/>
      <c r="Q35" s="114"/>
      <c r="R35" s="114"/>
      <c r="S35" s="115"/>
      <c r="T35" s="116"/>
      <c r="U35" s="154"/>
      <c r="V35" s="56" t="n">
        <v>303</v>
      </c>
      <c r="W35" s="71" t="n">
        <v>29</v>
      </c>
      <c r="X35" s="107" t="n">
        <v>29</v>
      </c>
      <c r="Y35" s="109"/>
      <c r="Z35" s="110"/>
      <c r="AA35" s="111"/>
      <c r="AB35" s="111"/>
      <c r="AC35" s="61" t="n">
        <v>332</v>
      </c>
      <c r="AD35" s="76" t="s">
        <v>40</v>
      </c>
    </row>
    <row r="36" customFormat="false" ht="16.5" hidden="false" customHeight="false" outlineLevel="0" collapsed="false">
      <c r="A36" s="155"/>
      <c r="B36" s="142" t="s">
        <v>93</v>
      </c>
      <c r="C36" s="143"/>
      <c r="D36" s="143"/>
      <c r="E36" s="143"/>
      <c r="F36" s="88" t="n">
        <v>25</v>
      </c>
      <c r="G36" s="88"/>
      <c r="H36" s="88"/>
      <c r="I36" s="88" t="n">
        <v>25</v>
      </c>
      <c r="J36" s="88" t="n">
        <v>19</v>
      </c>
      <c r="K36" s="89" t="n">
        <f aca="false">SUM(K35)</f>
        <v>302.5</v>
      </c>
      <c r="L36" s="156"/>
      <c r="M36" s="156"/>
      <c r="N36" s="157"/>
      <c r="O36" s="158"/>
      <c r="P36" s="158"/>
      <c r="Q36" s="158"/>
      <c r="R36" s="158"/>
      <c r="S36" s="159"/>
      <c r="T36" s="160"/>
      <c r="U36" s="157"/>
      <c r="V36" s="94" t="n">
        <v>303</v>
      </c>
      <c r="W36" s="89" t="n">
        <v>29</v>
      </c>
      <c r="X36" s="91" t="n">
        <v>29</v>
      </c>
      <c r="Y36" s="92"/>
      <c r="Z36" s="95"/>
      <c r="AA36" s="88"/>
      <c r="AB36" s="88"/>
      <c r="AC36" s="149" t="n">
        <v>332</v>
      </c>
      <c r="AD36" s="161" t="s">
        <v>40</v>
      </c>
    </row>
    <row r="37" customFormat="false" ht="15.75" hidden="false" customHeight="false" outlineLevel="0" collapsed="false">
      <c r="A37" s="162"/>
      <c r="B37" s="163" t="s">
        <v>28</v>
      </c>
      <c r="C37" s="163"/>
      <c r="D37" s="163"/>
      <c r="E37" s="163"/>
      <c r="F37" s="153"/>
      <c r="G37" s="153"/>
      <c r="H37" s="153"/>
      <c r="I37" s="153"/>
      <c r="J37" s="153"/>
      <c r="K37" s="100"/>
      <c r="L37" s="108"/>
      <c r="M37" s="108"/>
      <c r="N37" s="113"/>
      <c r="O37" s="114"/>
      <c r="P37" s="114"/>
      <c r="Q37" s="114"/>
      <c r="R37" s="114"/>
      <c r="S37" s="115"/>
      <c r="T37" s="116"/>
      <c r="U37" s="154"/>
      <c r="V37" s="56"/>
      <c r="W37" s="71"/>
      <c r="X37" s="72"/>
      <c r="Y37" s="109"/>
      <c r="Z37" s="110"/>
      <c r="AA37" s="111"/>
      <c r="AB37" s="111"/>
      <c r="AC37" s="61" t="n">
        <v>4162</v>
      </c>
      <c r="AD37" s="76" t="s">
        <v>40</v>
      </c>
    </row>
    <row r="38" customFormat="false" ht="27" hidden="false" customHeight="false" outlineLevel="0" collapsed="false">
      <c r="A38" s="164"/>
      <c r="B38" s="165" t="s">
        <v>94</v>
      </c>
      <c r="C38" s="166"/>
      <c r="D38" s="166"/>
      <c r="E38" s="167"/>
      <c r="F38" s="168"/>
      <c r="G38" s="168"/>
      <c r="H38" s="168"/>
      <c r="I38" s="168"/>
      <c r="J38" s="124"/>
      <c r="K38" s="125"/>
      <c r="L38" s="169"/>
      <c r="M38" s="170" t="n">
        <f aca="false">N38+O38+T38</f>
        <v>5694.6</v>
      </c>
      <c r="N38" s="171" t="n">
        <v>1052.4</v>
      </c>
      <c r="O38" s="172" t="n">
        <v>478.7</v>
      </c>
      <c r="P38" s="173"/>
      <c r="Q38" s="173"/>
      <c r="R38" s="173"/>
      <c r="S38" s="174"/>
      <c r="T38" s="175" t="n">
        <v>4163.5</v>
      </c>
      <c r="U38" s="176"/>
      <c r="V38" s="134" t="n">
        <v>5694.6</v>
      </c>
      <c r="W38" s="135" t="n">
        <v>190</v>
      </c>
      <c r="X38" s="177" t="n">
        <v>76</v>
      </c>
      <c r="Y38" s="178"/>
      <c r="Z38" s="179" t="n">
        <v>114</v>
      </c>
      <c r="AA38" s="180"/>
      <c r="AB38" s="180"/>
      <c r="AC38" s="181" t="n">
        <v>1721</v>
      </c>
      <c r="AD38" s="182"/>
    </row>
    <row r="39" customFormat="false" ht="16.5" hidden="false" customHeight="false" outlineLevel="0" collapsed="false">
      <c r="A39" s="183" t="n">
        <v>27</v>
      </c>
      <c r="B39" s="184" t="s">
        <v>95</v>
      </c>
      <c r="C39" s="183"/>
      <c r="D39" s="183"/>
      <c r="E39" s="183"/>
      <c r="F39" s="183" t="n">
        <v>2047</v>
      </c>
      <c r="G39" s="183" t="n">
        <v>2651</v>
      </c>
      <c r="H39" s="183"/>
      <c r="I39" s="183" t="n">
        <v>5273</v>
      </c>
      <c r="J39" s="185" t="n">
        <v>4889</v>
      </c>
      <c r="K39" s="186" t="n">
        <f aca="false">K36+K34+K13</f>
        <v>42116.5</v>
      </c>
      <c r="L39" s="183"/>
      <c r="M39" s="186" t="n">
        <f aca="false">N39+O39+T39</f>
        <v>5748.7</v>
      </c>
      <c r="N39" s="187" t="n">
        <f aca="false">N38+N36+N34+N13</f>
        <v>1106.5</v>
      </c>
      <c r="O39" s="188" t="n">
        <f aca="false">SUM(O38)</f>
        <v>478.7</v>
      </c>
      <c r="P39" s="185"/>
      <c r="Q39" s="185"/>
      <c r="R39" s="185"/>
      <c r="S39" s="185"/>
      <c r="T39" s="185" t="n">
        <v>4163.5</v>
      </c>
      <c r="U39" s="188" t="n">
        <v>755</v>
      </c>
      <c r="V39" s="188" t="n">
        <f aca="false">K39+M39+U39</f>
        <v>48620.2</v>
      </c>
      <c r="W39" s="186" t="n">
        <v>2707</v>
      </c>
      <c r="X39" s="187" t="n">
        <v>2440</v>
      </c>
      <c r="Y39" s="183"/>
      <c r="Z39" s="186" t="n">
        <v>267</v>
      </c>
      <c r="AA39" s="183"/>
      <c r="AB39" s="183"/>
      <c r="AC39" s="186" t="n">
        <v>51328</v>
      </c>
      <c r="AD39" s="189"/>
    </row>
    <row r="40" customFormat="false" ht="15" hidden="false" customHeight="false" outlineLevel="0" collapsed="false">
      <c r="W40" s="190"/>
    </row>
    <row r="41" customFormat="false" ht="15" hidden="false" customHeight="false" outlineLevel="0" collapsed="false">
      <c r="B41" s="0" t="s">
        <v>96</v>
      </c>
      <c r="W41" s="190"/>
    </row>
    <row r="42" customFormat="false" ht="15" hidden="false" customHeight="false" outlineLevel="0" collapsed="false">
      <c r="B42" s="0" t="s">
        <v>97</v>
      </c>
    </row>
    <row r="43" customFormat="false" ht="15" hidden="false" customHeight="false" outlineLevel="0" collapsed="false">
      <c r="B43" s="0" t="s">
        <v>98</v>
      </c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1:58:52Z</dcterms:modified>
  <cp:revision>0</cp:revision>
  <dc:subject/>
  <dc:title/>
</cp:coreProperties>
</file>