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ispore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5">
  <si>
    <t xml:space="preserve">Tabel. Informație privind calcularea bugetului instituțiilor de învățămînt pentru anul 2014</t>
  </si>
  <si>
    <t xml:space="preserve">Total  transferuri:    61050,0 mii lei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r>
      <rPr>
        <b val="true"/>
        <sz val="10"/>
        <rFont val="Calibri"/>
        <family val="2"/>
        <charset val="204"/>
      </rPr>
      <t xml:space="preserve">Nr. efectiv  de elevi       </t>
    </r>
    <r>
      <rPr>
        <b val="true"/>
        <sz val="10"/>
        <color rgb="FFFF0000"/>
        <rFont val="Calibri"/>
        <family val="2"/>
        <charset val="204"/>
      </rPr>
      <t xml:space="preserve"> cl  I-IV</t>
    </r>
  </si>
  <si>
    <r>
      <rPr>
        <b val="true"/>
        <sz val="10"/>
        <rFont val="Calibri"/>
        <family val="2"/>
        <charset val="204"/>
      </rPr>
      <t xml:space="preserve">Nr. efectiv  de elevi       </t>
    </r>
    <r>
      <rPr>
        <b val="true"/>
        <sz val="10"/>
        <color rgb="FFFF0000"/>
        <rFont val="Calibri"/>
        <family val="2"/>
        <charset val="204"/>
      </rPr>
      <t xml:space="preserve"> cl  V-IX</t>
    </r>
  </si>
  <si>
    <r>
      <rPr>
        <b val="true"/>
        <sz val="10"/>
        <rFont val="Calibri"/>
        <family val="2"/>
        <charset val="204"/>
      </rPr>
      <t xml:space="preserve">Nr. efectiv  de elevi   </t>
    </r>
    <r>
      <rPr>
        <b val="true"/>
        <sz val="10"/>
        <color rgb="FFFF0000"/>
        <rFont val="Calibri"/>
        <family val="2"/>
        <charset val="204"/>
      </rPr>
      <t xml:space="preserve">cl X-XII</t>
    </r>
  </si>
  <si>
    <r>
      <rPr>
        <b val="true"/>
        <sz val="10"/>
        <rFont val="Calibri"/>
        <family val="2"/>
        <charset val="204"/>
      </rPr>
      <t xml:space="preserve">Total nr.efectiv de elevi  la </t>
    </r>
    <r>
      <rPr>
        <b val="true"/>
        <sz val="10"/>
        <color rgb="FFFF0000"/>
        <rFont val="Calibri"/>
        <family val="2"/>
        <charset val="204"/>
      </rPr>
      <t xml:space="preserve">01.10.2013</t>
    </r>
  </si>
  <si>
    <r>
      <rPr>
        <b val="true"/>
        <sz val="10"/>
        <rFont val="Calibri"/>
        <family val="2"/>
        <charset val="204"/>
      </rPr>
      <t xml:space="preserve">Numar de elevi ponderați, </t>
    </r>
    <r>
      <rPr>
        <b val="true"/>
        <sz val="10"/>
        <color rgb="FFFF0000"/>
        <rFont val="Calibri"/>
        <family val="2"/>
        <charset val="204"/>
      </rPr>
      <t xml:space="preserve">01.10.2013</t>
    </r>
  </si>
  <si>
    <r>
      <rPr>
        <b val="true"/>
        <sz val="10"/>
        <rFont val="Calibri"/>
        <family val="2"/>
        <charset val="204"/>
      </rPr>
      <t xml:space="preserve">Bugetul calculat în bază de formulă      </t>
    </r>
    <r>
      <rPr>
        <b val="true"/>
        <sz val="10"/>
        <color rgb="FFFF0000"/>
        <rFont val="Calibri"/>
        <family val="2"/>
        <charset val="204"/>
      </rPr>
      <t xml:space="preserve"> (mii lei)</t>
    </r>
  </si>
  <si>
    <r>
      <rPr>
        <b val="true"/>
        <sz val="10"/>
        <rFont val="Calibri"/>
        <family val="2"/>
        <charset val="204"/>
      </rPr>
      <t xml:space="preserve">                                                         Componenta raională, </t>
    </r>
    <r>
      <rPr>
        <b val="true"/>
        <sz val="10"/>
        <color rgb="FFFF0000"/>
        <rFont val="Calibri"/>
        <family val="2"/>
        <charset val="204"/>
      </rPr>
      <t xml:space="preserve">5%</t>
    </r>
  </si>
  <si>
    <r>
      <rPr>
        <b val="true"/>
        <sz val="10"/>
        <rFont val="Calibri"/>
        <family val="2"/>
        <charset val="204"/>
      </rPr>
      <t xml:space="preserve">Repartiza   rea mijl.financiare din fondul pentru ed.incluzivă </t>
    </r>
    <r>
      <rPr>
        <b val="true"/>
        <sz val="10"/>
        <color rgb="FFFF0000"/>
        <rFont val="Calibri"/>
        <family val="2"/>
        <charset val="204"/>
      </rPr>
      <t xml:space="preserve">(mii lei),  2%</t>
    </r>
  </si>
  <si>
    <r>
      <rPr>
        <b val="true"/>
        <sz val="11"/>
        <rFont val="Calibri"/>
        <family val="2"/>
        <charset val="204"/>
      </rPr>
      <t xml:space="preserve">Bugetul calculat în bază de formulă, plus componenta raională și alocatiile pentru ed.incluzivă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t xml:space="preserve">Finanţarea în afara formulei </t>
  </si>
  <si>
    <r>
      <rPr>
        <b val="true"/>
        <sz val="10"/>
        <rFont val="Calibri"/>
        <family val="2"/>
        <charset val="204"/>
      </rPr>
      <t xml:space="preserve">Bugetul total al şcolii          </t>
    </r>
    <r>
      <rPr>
        <b val="true"/>
        <sz val="10"/>
        <color rgb="FFFF0000"/>
        <rFont val="Calibri"/>
        <family val="2"/>
        <charset val="204"/>
      </rPr>
      <t xml:space="preserve"> (mii lei)</t>
    </r>
  </si>
  <si>
    <r>
      <rPr>
        <b val="true"/>
        <sz val="10"/>
        <rFont val="Calibri"/>
        <family val="2"/>
        <charset val="204"/>
      </rPr>
      <t xml:space="preserve">Fondul p/u ed.incluzivă                    </t>
    </r>
    <r>
      <rPr>
        <b val="true"/>
        <sz val="10"/>
        <color rgb="FFFF0000"/>
        <rFont val="Calibri"/>
        <family val="2"/>
        <charset val="204"/>
      </rPr>
      <t xml:space="preserve">(mii lei)</t>
    </r>
  </si>
  <si>
    <r>
      <rPr>
        <b val="true"/>
        <sz val="11"/>
        <rFont val="Calibri"/>
        <family val="2"/>
        <charset val="204"/>
      </rPr>
      <t xml:space="preserve">Deficitul bugetar estimat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din care repartizat la data de </t>
  </si>
  <si>
    <r>
      <rPr>
        <b val="true"/>
        <sz val="11"/>
        <rFont val="Calibri"/>
        <family val="2"/>
        <charset val="204"/>
      </rPr>
      <t xml:space="preserve">Total 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r>
      <rPr>
        <b val="true"/>
        <sz val="10"/>
        <rFont val="Calibri"/>
        <family val="2"/>
        <charset val="204"/>
      </rPr>
      <t xml:space="preserve">Total           </t>
    </r>
    <r>
      <rPr>
        <b val="true"/>
        <sz val="10"/>
        <color rgb="FFFF0000"/>
        <rFont val="Calibri"/>
        <family val="2"/>
        <charset val="204"/>
      </rPr>
      <t xml:space="preserve">(mii lei)</t>
    </r>
  </si>
  <si>
    <r>
      <rPr>
        <b val="true"/>
        <sz val="10"/>
        <rFont val="Calibri"/>
        <family val="2"/>
        <charset val="204"/>
      </rPr>
      <t xml:space="preserve">Alimentaţia  elevilor    </t>
    </r>
    <r>
      <rPr>
        <b val="true"/>
        <sz val="10"/>
        <color rgb="FFFF0000"/>
        <rFont val="Calibri"/>
        <family val="2"/>
        <charset val="204"/>
      </rPr>
      <t xml:space="preserve">cl.I-IV</t>
    </r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T "B. Cazacu"</t>
  </si>
  <si>
    <t xml:space="preserve">oraş Nisporeni</t>
  </si>
  <si>
    <t xml:space="preserve">rom.</t>
  </si>
  <si>
    <t xml:space="preserve">x</t>
  </si>
  <si>
    <t xml:space="preserve">LT   "M. Eliade"</t>
  </si>
  <si>
    <t xml:space="preserve">LT   "Ştefan cel Mare"</t>
  </si>
  <si>
    <t xml:space="preserve">LT   "Prometeu"</t>
  </si>
  <si>
    <t xml:space="preserve"> Grozeşti</t>
  </si>
  <si>
    <t xml:space="preserve">LT  Selişte</t>
  </si>
  <si>
    <t xml:space="preserve"> Selişte</t>
  </si>
  <si>
    <t xml:space="preserve">LT  "Alexandru cel Bun"</t>
  </si>
  <si>
    <t xml:space="preserve">Vărzăreşti</t>
  </si>
  <si>
    <t xml:space="preserve">LT "Grigore Vieru"</t>
  </si>
  <si>
    <t xml:space="preserve">Iurceni</t>
  </si>
  <si>
    <t xml:space="preserve">LT  Mileşti</t>
  </si>
  <si>
    <t xml:space="preserve">Mileşti</t>
  </si>
  <si>
    <t xml:space="preserve">LT  Bălăureşti</t>
  </si>
  <si>
    <t xml:space="preserve">Bălăureşti</t>
  </si>
  <si>
    <t xml:space="preserve">Total Licee </t>
  </si>
  <si>
    <t xml:space="preserve">Gim. "M. Eminescu"</t>
  </si>
  <si>
    <t xml:space="preserve">Gim. Bălăneşti</t>
  </si>
  <si>
    <t xml:space="preserve">Bălăneşti</t>
  </si>
  <si>
    <t xml:space="preserve">Gim. Bărboieni</t>
  </si>
  <si>
    <t xml:space="preserve">Bărboieni</t>
  </si>
  <si>
    <t xml:space="preserve">Gim. Bolţun</t>
  </si>
  <si>
    <t xml:space="preserve">Bolţun</t>
  </si>
  <si>
    <t xml:space="preserve">Gim. Bolduresti</t>
  </si>
  <si>
    <t xml:space="preserve">Boldureşti</t>
  </si>
  <si>
    <t xml:space="preserve">Gim. Bursuc</t>
  </si>
  <si>
    <t xml:space="preserve">Bursuc</t>
  </si>
  <si>
    <t xml:space="preserve">Gim. Brătuleni</t>
  </si>
  <si>
    <t xml:space="preserve">Brătuleni</t>
  </si>
  <si>
    <t xml:space="preserve">Gim.  "V. Dumbravă"</t>
  </si>
  <si>
    <t xml:space="preserve">Cioreşti</t>
  </si>
  <si>
    <t xml:space="preserve">Gim. Călimăneşti</t>
  </si>
  <si>
    <t xml:space="preserve">Călimăneşti</t>
  </si>
  <si>
    <t xml:space="preserve">Gim. Ciuteşti</t>
  </si>
  <si>
    <t xml:space="preserve">Ciuteşti</t>
  </si>
  <si>
    <t xml:space="preserve">Gim. Cristeşti</t>
  </si>
  <si>
    <t xml:space="preserve">Cristeşti</t>
  </si>
  <si>
    <t xml:space="preserve">Gim. Marinici</t>
  </si>
  <si>
    <t xml:space="preserve">Marinici</t>
  </si>
  <si>
    <t xml:space="preserve">Gim. Găureni</t>
  </si>
  <si>
    <t xml:space="preserve">Găureni</t>
  </si>
  <si>
    <t xml:space="preserve">Gim. Isăicani</t>
  </si>
  <si>
    <t xml:space="preserve">Isăicani</t>
  </si>
  <si>
    <t xml:space="preserve">Gim.  "Ion Creangă"</t>
  </si>
  <si>
    <t xml:space="preserve">Soltăneşti</t>
  </si>
  <si>
    <t xml:space="preserve">Gim. Şişcani</t>
  </si>
  <si>
    <t xml:space="preserve">Şişcani</t>
  </si>
  <si>
    <t xml:space="preserve">Gim. Şendreni</t>
  </si>
  <si>
    <t xml:space="preserve">Şendreni</t>
  </si>
  <si>
    <t xml:space="preserve">Gim. Valea Trestieni</t>
  </si>
  <si>
    <t xml:space="preserve">Valea Trestieni</t>
  </si>
  <si>
    <t xml:space="preserve">Gim. Vînători</t>
  </si>
  <si>
    <t xml:space="preserve">Vînători</t>
  </si>
  <si>
    <t xml:space="preserve">Gim. Vulcăneşti</t>
  </si>
  <si>
    <t xml:space="preserve">Vulcăneşti</t>
  </si>
  <si>
    <t xml:space="preserve">Gim. Zberoaia</t>
  </si>
  <si>
    <t xml:space="preserve">Zberoaia</t>
  </si>
  <si>
    <t xml:space="preserve">Total Gimnazii</t>
  </si>
  <si>
    <t xml:space="preserve">Total 6/03</t>
  </si>
  <si>
    <t xml:space="preserve">Şc. prim. grădiniţă </t>
  </si>
  <si>
    <t xml:space="preserve">Cirnesti</t>
  </si>
  <si>
    <t xml:space="preserve">Paruceni</t>
  </si>
  <si>
    <t xml:space="preserve">Băcşeni</t>
  </si>
  <si>
    <t xml:space="preserve">Total sc. Prim./gradinite</t>
  </si>
  <si>
    <t xml:space="preserve">Direcţia învăţămînt</t>
  </si>
  <si>
    <t xml:space="preserve">T O T A L  ra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#,##0.0"/>
    <numFmt numFmtId="169" formatCode="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b val="true"/>
      <sz val="12"/>
      <name val="Calibri"/>
      <family val="2"/>
      <charset val="204"/>
    </font>
    <font>
      <sz val="10"/>
      <name val="Times New Roman"/>
      <family val="1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5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_Sheet1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true" showOutlineSymbols="true" defaultGridColor="true" view="normal" topLeftCell="R2" colorId="64" zoomScale="100" zoomScaleNormal="100" zoomScalePageLayoutView="100" workbookViewId="0">
      <selection pane="topLeft" activeCell="U7" activeCellId="0" sqref="U7:U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99"/>
    <col collapsed="false" customWidth="true" hidden="false" outlineLevel="0" max="3" min="3" style="0" width="16.7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0.56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6.56"/>
    <col collapsed="false" customWidth="true" hidden="false" outlineLevel="0" max="20" min="20" style="0" width="9.85"/>
    <col collapsed="false" customWidth="true" hidden="false" outlineLevel="0" max="21" min="21" style="0" width="11.7"/>
    <col collapsed="false" customWidth="true" hidden="false" outlineLevel="0" max="22" min="22" style="0" width="17.85"/>
    <col collapsed="false" customWidth="true" hidden="false" outlineLevel="0" max="25" min="25" style="0" width="7.99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29" min="29" style="0" width="10.85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  <c r="F1" s="2"/>
      <c r="G1" s="3"/>
      <c r="H1" s="3"/>
      <c r="I1" s="4"/>
      <c r="J1" s="4"/>
    </row>
    <row r="2" customFormat="false" ht="19.5" hidden="false" customHeight="true" outlineLevel="0" collapsed="false">
      <c r="B2" s="5" t="s">
        <v>1</v>
      </c>
      <c r="C2" s="6"/>
      <c r="Q2" s="7"/>
      <c r="X2" s="8"/>
    </row>
    <row r="3" customFormat="false" ht="24" hidden="false" customHeight="true" outlineLevel="0" collapsed="false">
      <c r="A3" s="9"/>
      <c r="B3" s="10" t="s">
        <v>2</v>
      </c>
      <c r="C3" s="11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2" t="s">
        <v>10</v>
      </c>
      <c r="K3" s="13" t="s">
        <v>11</v>
      </c>
      <c r="L3" s="14" t="s">
        <v>12</v>
      </c>
      <c r="M3" s="15"/>
      <c r="N3" s="15"/>
      <c r="O3" s="15"/>
      <c r="P3" s="15"/>
      <c r="Q3" s="15"/>
      <c r="R3" s="15"/>
      <c r="S3" s="15"/>
      <c r="T3" s="16"/>
      <c r="U3" s="17" t="s">
        <v>13</v>
      </c>
      <c r="V3" s="18" t="s">
        <v>14</v>
      </c>
      <c r="W3" s="19" t="s">
        <v>15</v>
      </c>
      <c r="X3" s="19"/>
      <c r="Y3" s="19"/>
      <c r="Z3" s="19"/>
      <c r="AA3" s="19"/>
      <c r="AB3" s="19"/>
      <c r="AC3" s="20" t="s">
        <v>16</v>
      </c>
      <c r="AD3" s="20" t="s">
        <v>17</v>
      </c>
    </row>
    <row r="4" customFormat="false" ht="19.5" hidden="false" customHeight="true" outlineLevel="0" collapsed="false">
      <c r="A4" s="9"/>
      <c r="B4" s="10"/>
      <c r="C4" s="11"/>
      <c r="D4" s="10"/>
      <c r="E4" s="10"/>
      <c r="F4" s="10"/>
      <c r="G4" s="10"/>
      <c r="H4" s="10"/>
      <c r="I4" s="10"/>
      <c r="J4" s="12"/>
      <c r="K4" s="13"/>
      <c r="L4" s="21" t="s">
        <v>18</v>
      </c>
      <c r="M4" s="22" t="s">
        <v>19</v>
      </c>
      <c r="N4" s="22"/>
      <c r="O4" s="22"/>
      <c r="P4" s="22"/>
      <c r="Q4" s="22"/>
      <c r="R4" s="22"/>
      <c r="S4" s="22"/>
      <c r="T4" s="22"/>
      <c r="U4" s="17"/>
      <c r="V4" s="18"/>
      <c r="W4" s="19"/>
      <c r="X4" s="19"/>
      <c r="Y4" s="19"/>
      <c r="Z4" s="19"/>
      <c r="AA4" s="19"/>
      <c r="AB4" s="19"/>
      <c r="AC4" s="20"/>
      <c r="AD4" s="20"/>
    </row>
    <row r="5" customFormat="false" ht="64.5" hidden="false" customHeight="tru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2"/>
      <c r="K5" s="13"/>
      <c r="L5" s="21"/>
      <c r="M5" s="18" t="s">
        <v>20</v>
      </c>
      <c r="N5" s="23" t="s">
        <v>21</v>
      </c>
      <c r="O5" s="24" t="s">
        <v>22</v>
      </c>
      <c r="P5" s="24" t="s">
        <v>23</v>
      </c>
      <c r="Q5" s="24" t="s">
        <v>24</v>
      </c>
      <c r="R5" s="24" t="s">
        <v>25</v>
      </c>
      <c r="S5" s="24" t="s">
        <v>26</v>
      </c>
      <c r="T5" s="25" t="s">
        <v>27</v>
      </c>
      <c r="U5" s="17"/>
      <c r="V5" s="18"/>
      <c r="W5" s="26" t="s">
        <v>28</v>
      </c>
      <c r="X5" s="27" t="s">
        <v>29</v>
      </c>
      <c r="Y5" s="28" t="s">
        <v>30</v>
      </c>
      <c r="Z5" s="28" t="s">
        <v>31</v>
      </c>
      <c r="AA5" s="28" t="s">
        <v>32</v>
      </c>
      <c r="AB5" s="29" t="s">
        <v>33</v>
      </c>
      <c r="AC5" s="20"/>
      <c r="AD5" s="20"/>
    </row>
    <row r="6" customFormat="false" ht="16.5" hidden="false" customHeight="false" outlineLevel="0" collapsed="false">
      <c r="A6" s="30" t="n">
        <v>1</v>
      </c>
      <c r="B6" s="31" t="n">
        <v>2</v>
      </c>
      <c r="C6" s="32" t="n">
        <v>3</v>
      </c>
      <c r="D6" s="32" t="n">
        <v>4</v>
      </c>
      <c r="E6" s="32" t="n">
        <v>5</v>
      </c>
      <c r="F6" s="32" t="n">
        <v>6</v>
      </c>
      <c r="G6" s="32" t="n">
        <v>7</v>
      </c>
      <c r="H6" s="32" t="n">
        <v>8</v>
      </c>
      <c r="I6" s="32" t="n">
        <v>9</v>
      </c>
      <c r="J6" s="33" t="n">
        <v>10</v>
      </c>
      <c r="K6" s="34" t="n">
        <v>11</v>
      </c>
      <c r="L6" s="35" t="n">
        <v>12</v>
      </c>
      <c r="M6" s="36" t="n">
        <v>13</v>
      </c>
      <c r="N6" s="37" t="n">
        <v>14</v>
      </c>
      <c r="O6" s="38" t="n">
        <v>15</v>
      </c>
      <c r="P6" s="38" t="n">
        <v>16</v>
      </c>
      <c r="Q6" s="38" t="n">
        <v>17</v>
      </c>
      <c r="R6" s="38" t="n">
        <v>18</v>
      </c>
      <c r="S6" s="38" t="n">
        <v>19</v>
      </c>
      <c r="T6" s="38" t="n">
        <v>20</v>
      </c>
      <c r="U6" s="39" t="n">
        <v>21</v>
      </c>
      <c r="V6" s="40" t="s">
        <v>34</v>
      </c>
      <c r="W6" s="41" t="n">
        <v>23</v>
      </c>
      <c r="X6" s="42" t="n">
        <v>24</v>
      </c>
      <c r="Y6" s="38" t="n">
        <v>25</v>
      </c>
      <c r="Z6" s="38" t="n">
        <v>26</v>
      </c>
      <c r="AA6" s="38" t="n">
        <v>27</v>
      </c>
      <c r="AB6" s="39" t="n">
        <v>28</v>
      </c>
      <c r="AC6" s="36" t="s">
        <v>35</v>
      </c>
      <c r="AD6" s="43" t="n">
        <v>30</v>
      </c>
    </row>
    <row r="7" customFormat="false" ht="15.75" hidden="false" customHeight="false" outlineLevel="0" collapsed="false">
      <c r="A7" s="44" t="n">
        <v>1</v>
      </c>
      <c r="B7" s="45" t="s">
        <v>36</v>
      </c>
      <c r="C7" s="45" t="s">
        <v>37</v>
      </c>
      <c r="D7" s="46" t="n">
        <v>338</v>
      </c>
      <c r="E7" s="47" t="s">
        <v>38</v>
      </c>
      <c r="F7" s="48" t="n">
        <v>0</v>
      </c>
      <c r="G7" s="48" t="n">
        <v>0</v>
      </c>
      <c r="H7" s="48" t="n">
        <v>365</v>
      </c>
      <c r="I7" s="49" t="n">
        <f aca="false">SUM(F7:H7)</f>
        <v>365</v>
      </c>
      <c r="J7" s="50" t="n">
        <v>445</v>
      </c>
      <c r="K7" s="51" t="n">
        <f aca="false">(J7*$K$47+$L$47)*93%/1000</f>
        <v>3242.35479</v>
      </c>
      <c r="L7" s="52"/>
      <c r="M7" s="53"/>
      <c r="N7" s="54"/>
      <c r="O7" s="55"/>
      <c r="P7" s="55"/>
      <c r="Q7" s="55"/>
      <c r="R7" s="55"/>
      <c r="S7" s="56"/>
      <c r="T7" s="57"/>
      <c r="U7" s="58" t="n">
        <f aca="false">(J7*$K$47+$L$47)*2%/1000</f>
        <v>69.72806</v>
      </c>
      <c r="V7" s="59" t="n">
        <f aca="false">K7+M7+U7</f>
        <v>3312.08285</v>
      </c>
      <c r="W7" s="60" t="n">
        <f aca="false">X7+Y7+Z7+AA7+AB7</f>
        <v>0</v>
      </c>
      <c r="X7" s="61"/>
      <c r="Y7" s="61"/>
      <c r="Z7" s="61"/>
      <c r="AA7" s="62"/>
      <c r="AB7" s="62"/>
      <c r="AC7" s="63" t="n">
        <f aca="false">V7+W7</f>
        <v>3312.08285</v>
      </c>
      <c r="AD7" s="64" t="s">
        <v>39</v>
      </c>
    </row>
    <row r="8" customFormat="false" ht="15.75" hidden="false" customHeight="false" outlineLevel="0" collapsed="false">
      <c r="A8" s="65" t="n">
        <v>2</v>
      </c>
      <c r="B8" s="66" t="s">
        <v>40</v>
      </c>
      <c r="C8" s="66" t="s">
        <v>37</v>
      </c>
      <c r="D8" s="67" t="n">
        <v>338</v>
      </c>
      <c r="E8" s="47" t="s">
        <v>38</v>
      </c>
      <c r="F8" s="48" t="n">
        <v>200</v>
      </c>
      <c r="G8" s="48" t="n">
        <v>224</v>
      </c>
      <c r="H8" s="48" t="n">
        <v>165</v>
      </c>
      <c r="I8" s="49" t="n">
        <f aca="false">SUM(F8:H8)</f>
        <v>589</v>
      </c>
      <c r="J8" s="50" t="n">
        <v>575</v>
      </c>
      <c r="K8" s="51" t="n">
        <f aca="false">(J8*$K$47+$L$47)*93%/1000</f>
        <v>4080.07089</v>
      </c>
      <c r="L8" s="52"/>
      <c r="M8" s="53"/>
      <c r="N8" s="68"/>
      <c r="O8" s="61"/>
      <c r="P8" s="61"/>
      <c r="Q8" s="61"/>
      <c r="R8" s="61"/>
      <c r="S8" s="62"/>
      <c r="T8" s="69"/>
      <c r="U8" s="58" t="n">
        <f aca="false">(J8*$K$47+$L$47)*2%/1000</f>
        <v>87.74346</v>
      </c>
      <c r="V8" s="59" t="n">
        <f aca="false">K8+M8+U8</f>
        <v>4167.81435</v>
      </c>
      <c r="W8" s="60" t="n">
        <f aca="false">X8+Y8+Z8+AA8+AB8</f>
        <v>241.1</v>
      </c>
      <c r="X8" s="70" t="n">
        <v>241.1</v>
      </c>
      <c r="Y8" s="71"/>
      <c r="Z8" s="71"/>
      <c r="AA8" s="72"/>
      <c r="AB8" s="72"/>
      <c r="AC8" s="63" t="n">
        <f aca="false">V8+W8</f>
        <v>4408.91435</v>
      </c>
      <c r="AD8" s="73" t="s">
        <v>39</v>
      </c>
    </row>
    <row r="9" customFormat="false" ht="15.75" hidden="false" customHeight="false" outlineLevel="0" collapsed="false">
      <c r="A9" s="44" t="n">
        <v>3</v>
      </c>
      <c r="B9" s="45" t="s">
        <v>41</v>
      </c>
      <c r="C9" s="45" t="s">
        <v>37</v>
      </c>
      <c r="D9" s="74" t="n">
        <v>338</v>
      </c>
      <c r="E9" s="47" t="s">
        <v>38</v>
      </c>
      <c r="F9" s="48" t="n">
        <v>206</v>
      </c>
      <c r="G9" s="48" t="n">
        <v>222</v>
      </c>
      <c r="H9" s="48" t="n">
        <v>16</v>
      </c>
      <c r="I9" s="49" t="n">
        <f aca="false">SUM(F9:H9)</f>
        <v>444</v>
      </c>
      <c r="J9" s="50" t="n">
        <v>396</v>
      </c>
      <c r="K9" s="51" t="n">
        <f aca="false">(J9*$K$47+$L$47)*93%/1000</f>
        <v>2926.60026</v>
      </c>
      <c r="L9" s="52"/>
      <c r="M9" s="53"/>
      <c r="N9" s="68"/>
      <c r="O9" s="61"/>
      <c r="P9" s="61"/>
      <c r="Q9" s="61"/>
      <c r="R9" s="61"/>
      <c r="S9" s="62"/>
      <c r="T9" s="69"/>
      <c r="U9" s="58" t="n">
        <f aca="false">(J9*$K$47+$L$47)*2%/1000</f>
        <v>62.93764</v>
      </c>
      <c r="V9" s="59" t="n">
        <f aca="false">K9+M9+U9</f>
        <v>2989.5379</v>
      </c>
      <c r="W9" s="60" t="n">
        <f aca="false">X9+Y9+Z9+AA9+AB9</f>
        <v>248.3</v>
      </c>
      <c r="X9" s="70" t="n">
        <v>248.3</v>
      </c>
      <c r="Y9" s="75"/>
      <c r="Z9" s="75"/>
      <c r="AA9" s="76"/>
      <c r="AB9" s="76"/>
      <c r="AC9" s="63" t="n">
        <f aca="false">V9+W9</f>
        <v>3237.8379</v>
      </c>
      <c r="AD9" s="73" t="s">
        <v>39</v>
      </c>
    </row>
    <row r="10" customFormat="false" ht="15.75" hidden="false" customHeight="false" outlineLevel="0" collapsed="false">
      <c r="A10" s="65" t="n">
        <v>4</v>
      </c>
      <c r="B10" s="66" t="s">
        <v>42</v>
      </c>
      <c r="C10" s="66" t="s">
        <v>43</v>
      </c>
      <c r="D10" s="74" t="n">
        <v>338</v>
      </c>
      <c r="E10" s="47" t="s">
        <v>38</v>
      </c>
      <c r="F10" s="48" t="n">
        <v>83</v>
      </c>
      <c r="G10" s="48" t="n">
        <v>119</v>
      </c>
      <c r="H10" s="48" t="n">
        <v>51</v>
      </c>
      <c r="I10" s="49" t="n">
        <f aca="false">SUM(F10:H10)</f>
        <v>253</v>
      </c>
      <c r="J10" s="50" t="n">
        <v>243</v>
      </c>
      <c r="K10" s="51" t="n">
        <f aca="false">(J10*$K$47+$L$47)*93%/1000</f>
        <v>1940.67285</v>
      </c>
      <c r="L10" s="52"/>
      <c r="M10" s="53"/>
      <c r="N10" s="68"/>
      <c r="O10" s="61"/>
      <c r="P10" s="61"/>
      <c r="Q10" s="61"/>
      <c r="R10" s="61"/>
      <c r="S10" s="62"/>
      <c r="T10" s="69"/>
      <c r="U10" s="58" t="n">
        <f aca="false">(J10*$K$47+$L$47)*2%/1000</f>
        <v>41.7349</v>
      </c>
      <c r="V10" s="59" t="n">
        <f aca="false">K10+M10+U10</f>
        <v>1982.40775</v>
      </c>
      <c r="W10" s="60" t="n">
        <f aca="false">X10+Y10+Z10+AA10+AB10</f>
        <v>100</v>
      </c>
      <c r="X10" s="70" t="n">
        <v>100</v>
      </c>
      <c r="Y10" s="75"/>
      <c r="Z10" s="75"/>
      <c r="AA10" s="76"/>
      <c r="AB10" s="76"/>
      <c r="AC10" s="63" t="n">
        <f aca="false">V10+W10</f>
        <v>2082.40775</v>
      </c>
      <c r="AD10" s="73" t="s">
        <v>39</v>
      </c>
      <c r="AE10" s="8"/>
      <c r="AF10" s="8"/>
    </row>
    <row r="11" customFormat="false" ht="15.75" hidden="false" customHeight="false" outlineLevel="0" collapsed="false">
      <c r="A11" s="44" t="n">
        <v>5</v>
      </c>
      <c r="B11" s="66" t="s">
        <v>44</v>
      </c>
      <c r="C11" s="66" t="s">
        <v>45</v>
      </c>
      <c r="D11" s="74" t="n">
        <v>338</v>
      </c>
      <c r="E11" s="47" t="s">
        <v>38</v>
      </c>
      <c r="F11" s="48" t="n">
        <v>127</v>
      </c>
      <c r="G11" s="48" t="n">
        <v>198</v>
      </c>
      <c r="H11" s="48" t="n">
        <v>48</v>
      </c>
      <c r="I11" s="49" t="n">
        <f aca="false">SUM(F11:H11)</f>
        <v>373</v>
      </c>
      <c r="J11" s="50" t="n">
        <v>352</v>
      </c>
      <c r="K11" s="51" t="n">
        <f aca="false">(J11*$K$47+$L$47)*93%/1000</f>
        <v>2643.06558</v>
      </c>
      <c r="L11" s="52"/>
      <c r="M11" s="53"/>
      <c r="N11" s="68"/>
      <c r="O11" s="61"/>
      <c r="P11" s="61"/>
      <c r="Q11" s="61"/>
      <c r="R11" s="61"/>
      <c r="S11" s="62"/>
      <c r="T11" s="69"/>
      <c r="U11" s="58" t="n">
        <f aca="false">(J11*$K$47+$L$47)*2%/1000</f>
        <v>56.84012</v>
      </c>
      <c r="V11" s="59" t="n">
        <f aca="false">K11+M11+U11</f>
        <v>2699.9057</v>
      </c>
      <c r="W11" s="60" t="n">
        <f aca="false">X11+Y11+Z11+AA11+AB11</f>
        <v>153.1</v>
      </c>
      <c r="X11" s="70" t="n">
        <v>153.1</v>
      </c>
      <c r="Y11" s="75"/>
      <c r="Z11" s="75"/>
      <c r="AA11" s="76"/>
      <c r="AB11" s="76"/>
      <c r="AC11" s="63" t="n">
        <f aca="false">V11+W11</f>
        <v>2853.0057</v>
      </c>
      <c r="AD11" s="73" t="s">
        <v>39</v>
      </c>
      <c r="AE11" s="8"/>
      <c r="AF11" s="8"/>
    </row>
    <row r="12" customFormat="false" ht="15.75" hidden="false" customHeight="false" outlineLevel="0" collapsed="false">
      <c r="A12" s="65" t="n">
        <v>6</v>
      </c>
      <c r="B12" s="66" t="s">
        <v>46</v>
      </c>
      <c r="C12" s="45" t="s">
        <v>47</v>
      </c>
      <c r="D12" s="67" t="n">
        <v>338</v>
      </c>
      <c r="E12" s="47" t="s">
        <v>38</v>
      </c>
      <c r="F12" s="48" t="n">
        <v>173</v>
      </c>
      <c r="G12" s="48" t="n">
        <v>227</v>
      </c>
      <c r="H12" s="48" t="n">
        <v>15</v>
      </c>
      <c r="I12" s="49" t="n">
        <f aca="false">SUM(F12:H12)</f>
        <v>415</v>
      </c>
      <c r="J12" s="50" t="n">
        <v>375</v>
      </c>
      <c r="K12" s="51" t="n">
        <f aca="false">(J12*$K$47+$L$47)*93%/1000</f>
        <v>2791.27689</v>
      </c>
      <c r="L12" s="52"/>
      <c r="M12" s="53"/>
      <c r="N12" s="68"/>
      <c r="O12" s="61"/>
      <c r="P12" s="61"/>
      <c r="Q12" s="61"/>
      <c r="R12" s="61"/>
      <c r="S12" s="62"/>
      <c r="T12" s="69"/>
      <c r="U12" s="58" t="n">
        <f aca="false">(J12*$K$47+$L$47)*2%/1000</f>
        <v>60.02746</v>
      </c>
      <c r="V12" s="59" t="n">
        <f aca="false">K12+M12+U12</f>
        <v>2851.30435</v>
      </c>
      <c r="W12" s="60" t="n">
        <f aca="false">X12+Y12+Z12+AA12+AB12</f>
        <v>208.5</v>
      </c>
      <c r="X12" s="70" t="n">
        <v>208.5</v>
      </c>
      <c r="Y12" s="71"/>
      <c r="Z12" s="71"/>
      <c r="AA12" s="72"/>
      <c r="AB12" s="72"/>
      <c r="AC12" s="63" t="n">
        <f aca="false">V12+W12</f>
        <v>3059.80435</v>
      </c>
      <c r="AD12" s="73" t="s">
        <v>39</v>
      </c>
      <c r="AE12" s="8"/>
      <c r="AF12" s="8"/>
    </row>
    <row r="13" customFormat="false" ht="15.75" hidden="false" customHeight="false" outlineLevel="0" collapsed="false">
      <c r="A13" s="44" t="n">
        <v>7</v>
      </c>
      <c r="B13" s="45" t="s">
        <v>48</v>
      </c>
      <c r="C13" s="45" t="s">
        <v>49</v>
      </c>
      <c r="D13" s="67" t="n">
        <v>338</v>
      </c>
      <c r="E13" s="47" t="s">
        <v>38</v>
      </c>
      <c r="F13" s="48" t="n">
        <v>73</v>
      </c>
      <c r="G13" s="48" t="n">
        <v>124</v>
      </c>
      <c r="H13" s="48" t="n">
        <v>23</v>
      </c>
      <c r="I13" s="49" t="n">
        <f aca="false">SUM(F13:H13)</f>
        <v>220</v>
      </c>
      <c r="J13" s="50" t="n">
        <v>207</v>
      </c>
      <c r="K13" s="51" t="n">
        <f aca="false">(J13*$K$47+$L$47)*93%/1000</f>
        <v>1708.68993</v>
      </c>
      <c r="L13" s="52"/>
      <c r="M13" s="53"/>
      <c r="N13" s="68"/>
      <c r="O13" s="61"/>
      <c r="P13" s="61"/>
      <c r="Q13" s="61"/>
      <c r="R13" s="61"/>
      <c r="S13" s="62"/>
      <c r="T13" s="69"/>
      <c r="U13" s="58" t="n">
        <f aca="false">(J13*$K$47+$L$47)*2%/1000</f>
        <v>36.74602</v>
      </c>
      <c r="V13" s="59" t="n">
        <f aca="false">K13+M13+U13</f>
        <v>1745.43595</v>
      </c>
      <c r="W13" s="60" t="n">
        <f aca="false">X13+Y13+Z13+AA13+AB13</f>
        <v>88</v>
      </c>
      <c r="X13" s="70" t="n">
        <v>88</v>
      </c>
      <c r="Y13" s="71"/>
      <c r="Z13" s="71"/>
      <c r="AA13" s="72"/>
      <c r="AB13" s="72"/>
      <c r="AC13" s="63" t="n">
        <f aca="false">V13+W13</f>
        <v>1833.43595</v>
      </c>
      <c r="AD13" s="73" t="s">
        <v>39</v>
      </c>
      <c r="AE13" s="8"/>
      <c r="AF13" s="8"/>
    </row>
    <row r="14" customFormat="false" ht="15.75" hidden="false" customHeight="false" outlineLevel="0" collapsed="false">
      <c r="A14" s="44" t="n">
        <v>8</v>
      </c>
      <c r="B14" s="45" t="s">
        <v>50</v>
      </c>
      <c r="C14" s="45" t="s">
        <v>51</v>
      </c>
      <c r="D14" s="67" t="n">
        <v>338</v>
      </c>
      <c r="E14" s="47" t="s">
        <v>38</v>
      </c>
      <c r="F14" s="48" t="n">
        <v>117</v>
      </c>
      <c r="G14" s="48" t="n">
        <v>184</v>
      </c>
      <c r="H14" s="48" t="n">
        <v>13</v>
      </c>
      <c r="I14" s="49" t="n">
        <f aca="false">SUM(F14:H14)</f>
        <v>314</v>
      </c>
      <c r="J14" s="50" t="n">
        <v>288</v>
      </c>
      <c r="K14" s="51" t="n">
        <f aca="false">(J14*$K$47+$L$47)*93%/1000</f>
        <v>2230.6515</v>
      </c>
      <c r="L14" s="77"/>
      <c r="M14" s="53"/>
      <c r="N14" s="68"/>
      <c r="O14" s="61"/>
      <c r="P14" s="61"/>
      <c r="Q14" s="61"/>
      <c r="R14" s="61"/>
      <c r="S14" s="62"/>
      <c r="T14" s="69"/>
      <c r="U14" s="58" t="n">
        <f aca="false">(J14*$K$47+$L$47)*2%/1000</f>
        <v>47.971</v>
      </c>
      <c r="V14" s="59" t="n">
        <f aca="false">K14+M14+U14</f>
        <v>2278.6225</v>
      </c>
      <c r="W14" s="60" t="n">
        <f aca="false">X14+Y14+Z14+AA14+AB14</f>
        <v>141</v>
      </c>
      <c r="X14" s="70" t="n">
        <v>141</v>
      </c>
      <c r="Y14" s="71"/>
      <c r="Z14" s="71"/>
      <c r="AA14" s="72"/>
      <c r="AB14" s="72"/>
      <c r="AC14" s="63" t="n">
        <f aca="false">V14+W14</f>
        <v>2419.6225</v>
      </c>
      <c r="AD14" s="73" t="s">
        <v>39</v>
      </c>
      <c r="AE14" s="8"/>
      <c r="AF14" s="8"/>
    </row>
    <row r="15" customFormat="false" ht="16.5" hidden="false" customHeight="false" outlineLevel="0" collapsed="false">
      <c r="A15" s="78" t="n">
        <v>9</v>
      </c>
      <c r="B15" s="79" t="s">
        <v>52</v>
      </c>
      <c r="C15" s="79" t="s">
        <v>53</v>
      </c>
      <c r="D15" s="80" t="n">
        <v>338</v>
      </c>
      <c r="E15" s="47" t="s">
        <v>38</v>
      </c>
      <c r="F15" s="81" t="n">
        <v>135</v>
      </c>
      <c r="G15" s="81" t="n">
        <v>181</v>
      </c>
      <c r="H15" s="81" t="n">
        <v>38</v>
      </c>
      <c r="I15" s="82" t="n">
        <f aca="false">SUM(F15:H15)</f>
        <v>354</v>
      </c>
      <c r="J15" s="83" t="n">
        <v>329</v>
      </c>
      <c r="K15" s="84" t="n">
        <f aca="false">(J15*$K$47+$L$47)*93%/1000</f>
        <v>2494.85427</v>
      </c>
      <c r="L15" s="85"/>
      <c r="M15" s="86"/>
      <c r="N15" s="87"/>
      <c r="O15" s="88"/>
      <c r="P15" s="89"/>
      <c r="Q15" s="88"/>
      <c r="R15" s="88"/>
      <c r="S15" s="90"/>
      <c r="T15" s="91"/>
      <c r="U15" s="92" t="n">
        <f aca="false">(J15*$K$47+$L$47)*2%/1000</f>
        <v>53.65278</v>
      </c>
      <c r="V15" s="93" t="n">
        <f aca="false">K15+M15+U15</f>
        <v>2548.50705</v>
      </c>
      <c r="W15" s="94" t="n">
        <f aca="false">X15+Y15+Z15+AA15+AB15</f>
        <v>162.7</v>
      </c>
      <c r="X15" s="95" t="n">
        <v>162.7</v>
      </c>
      <c r="Y15" s="96"/>
      <c r="Z15" s="96"/>
      <c r="AA15" s="97"/>
      <c r="AB15" s="97"/>
      <c r="AC15" s="98" t="n">
        <f aca="false">V15+W15</f>
        <v>2711.20705</v>
      </c>
      <c r="AD15" s="99" t="s">
        <v>39</v>
      </c>
      <c r="AE15" s="8"/>
      <c r="AF15" s="8"/>
    </row>
    <row r="16" customFormat="false" ht="16.5" hidden="false" customHeight="false" outlineLevel="0" collapsed="false">
      <c r="A16" s="100"/>
      <c r="B16" s="101" t="s">
        <v>54</v>
      </c>
      <c r="C16" s="102"/>
      <c r="D16" s="103"/>
      <c r="E16" s="104"/>
      <c r="F16" s="102" t="n">
        <f aca="false">SUM(F7:F15)</f>
        <v>1114</v>
      </c>
      <c r="G16" s="102" t="n">
        <f aca="false">SUM(G7:G15)</f>
        <v>1479</v>
      </c>
      <c r="H16" s="102" t="n">
        <f aca="false">SUM(H7:H15)</f>
        <v>734</v>
      </c>
      <c r="I16" s="102" t="n">
        <f aca="false">SUM(I7:I15)</f>
        <v>3327</v>
      </c>
      <c r="J16" s="102" t="n">
        <f aca="false">SUM(J7:J15)</f>
        <v>3210</v>
      </c>
      <c r="K16" s="105" t="n">
        <f aca="false">SUM(K7:K15)</f>
        <v>24058.23696</v>
      </c>
      <c r="L16" s="106" t="n">
        <f aca="false">SUM(L7:L15)</f>
        <v>0</v>
      </c>
      <c r="M16" s="107" t="n">
        <f aca="false">SUM(M7:M15)</f>
        <v>0</v>
      </c>
      <c r="N16" s="100" t="n">
        <f aca="false">SUM(N7:N15)</f>
        <v>0</v>
      </c>
      <c r="O16" s="108" t="n">
        <f aca="false">SUM(O7:O15)</f>
        <v>0</v>
      </c>
      <c r="P16" s="108" t="n">
        <f aca="false">SUM(P7:P15)</f>
        <v>0</v>
      </c>
      <c r="Q16" s="108" t="n">
        <f aca="false">SUM(Q7:Q15)</f>
        <v>0</v>
      </c>
      <c r="R16" s="108" t="n">
        <f aca="false">SUM(R7:R15)</f>
        <v>0</v>
      </c>
      <c r="S16" s="108" t="n">
        <f aca="false">SUM(S7:S15)</f>
        <v>0</v>
      </c>
      <c r="T16" s="109" t="n">
        <f aca="false">SUM(T7:T15)</f>
        <v>0</v>
      </c>
      <c r="U16" s="110" t="n">
        <f aca="false">SUM(U7:U15)</f>
        <v>517.38144</v>
      </c>
      <c r="V16" s="111" t="n">
        <f aca="false">SUM(V7:V15)</f>
        <v>24575.6184</v>
      </c>
      <c r="W16" s="112" t="n">
        <f aca="false">X16+Y16+Z16+AA16+AB16</f>
        <v>1342.7</v>
      </c>
      <c r="X16" s="108" t="n">
        <f aca="false">SUM(X7:X15)</f>
        <v>1342.7</v>
      </c>
      <c r="Y16" s="108" t="n">
        <f aca="false">SUM(Y7:Y15)</f>
        <v>0</v>
      </c>
      <c r="Z16" s="108" t="n">
        <f aca="false">SUM(Z7:Z15)</f>
        <v>0</v>
      </c>
      <c r="AA16" s="108" t="n">
        <f aca="false">SUM(AA7:AA15)</f>
        <v>0</v>
      </c>
      <c r="AB16" s="108" t="n">
        <f aca="false">SUM(AB7:AB15)</f>
        <v>0</v>
      </c>
      <c r="AC16" s="105" t="n">
        <f aca="false">V16+W16</f>
        <v>25918.3184</v>
      </c>
      <c r="AD16" s="113" t="s">
        <v>39</v>
      </c>
      <c r="AE16" s="114"/>
      <c r="AF16" s="114"/>
    </row>
    <row r="17" customFormat="false" ht="15.75" hidden="false" customHeight="false" outlineLevel="0" collapsed="false">
      <c r="A17" s="115" t="n">
        <v>1</v>
      </c>
      <c r="B17" s="116" t="s">
        <v>55</v>
      </c>
      <c r="C17" s="117" t="s">
        <v>37</v>
      </c>
      <c r="D17" s="118" t="n">
        <v>337</v>
      </c>
      <c r="E17" s="119" t="s">
        <v>38</v>
      </c>
      <c r="F17" s="120" t="n">
        <v>95</v>
      </c>
      <c r="G17" s="120" t="n">
        <v>130</v>
      </c>
      <c r="H17" s="120"/>
      <c r="I17" s="120" t="n">
        <f aca="false">SUM(F17:H17)</f>
        <v>225</v>
      </c>
      <c r="J17" s="121" t="n">
        <v>201</v>
      </c>
      <c r="K17" s="122" t="n">
        <f aca="false">(J17*$K$47+$L$47)*93%/1000</f>
        <v>1670.02611</v>
      </c>
      <c r="L17" s="77"/>
      <c r="M17" s="53"/>
      <c r="N17" s="68"/>
      <c r="O17" s="61"/>
      <c r="P17" s="61"/>
      <c r="Q17" s="61"/>
      <c r="R17" s="61"/>
      <c r="S17" s="62"/>
      <c r="T17" s="69"/>
      <c r="U17" s="58" t="n">
        <f aca="false">(J17*$K$47+$L$47)*2%/1000</f>
        <v>35.91454</v>
      </c>
      <c r="V17" s="59" t="n">
        <f aca="false">K17+M17+U17</f>
        <v>1705.94065</v>
      </c>
      <c r="W17" s="60" t="n">
        <f aca="false">X17+Y17+Z17+AA17+AB17</f>
        <v>114.5</v>
      </c>
      <c r="X17" s="123" t="n">
        <v>114.5</v>
      </c>
      <c r="Y17" s="61"/>
      <c r="Z17" s="61"/>
      <c r="AA17" s="62"/>
      <c r="AB17" s="62"/>
      <c r="AC17" s="63" t="n">
        <f aca="false">V17+W17</f>
        <v>1820.44065</v>
      </c>
      <c r="AD17" s="124" t="s">
        <v>39</v>
      </c>
      <c r="AE17" s="8"/>
      <c r="AF17" s="8"/>
    </row>
    <row r="18" customFormat="false" ht="15.75" hidden="false" customHeight="false" outlineLevel="0" collapsed="false">
      <c r="A18" s="125" t="n">
        <v>2</v>
      </c>
      <c r="B18" s="126" t="s">
        <v>56</v>
      </c>
      <c r="C18" s="45" t="s">
        <v>57</v>
      </c>
      <c r="D18" s="127" t="n">
        <v>337</v>
      </c>
      <c r="E18" s="128" t="s">
        <v>38</v>
      </c>
      <c r="F18" s="48" t="n">
        <v>86</v>
      </c>
      <c r="G18" s="48" t="n">
        <v>112</v>
      </c>
      <c r="H18" s="48"/>
      <c r="I18" s="48" t="n">
        <f aca="false">SUM(F18:H18)</f>
        <v>198</v>
      </c>
      <c r="J18" s="129" t="n">
        <v>176</v>
      </c>
      <c r="K18" s="130" t="n">
        <f aca="false">(J18*$K$47+$L$47)*93%/1000</f>
        <v>1508.92686</v>
      </c>
      <c r="L18" s="77"/>
      <c r="M18" s="53"/>
      <c r="N18" s="68"/>
      <c r="O18" s="61"/>
      <c r="P18" s="61"/>
      <c r="Q18" s="61"/>
      <c r="R18" s="61"/>
      <c r="S18" s="62"/>
      <c r="T18" s="69"/>
      <c r="U18" s="58" t="n">
        <f aca="false">(J18*$K$47+$L$47)*2%/1000</f>
        <v>32.45004</v>
      </c>
      <c r="V18" s="59" t="n">
        <f aca="false">K18+M18+U18</f>
        <v>1541.3769</v>
      </c>
      <c r="W18" s="60" t="n">
        <f aca="false">X18+Y18+Z18+AA18+AB18</f>
        <v>103.7</v>
      </c>
      <c r="X18" s="70" t="n">
        <v>103.7</v>
      </c>
      <c r="Y18" s="71"/>
      <c r="Z18" s="71"/>
      <c r="AA18" s="72"/>
      <c r="AB18" s="72"/>
      <c r="AC18" s="63" t="n">
        <f aca="false">V18+W18</f>
        <v>1645.0769</v>
      </c>
      <c r="AD18" s="73" t="s">
        <v>39</v>
      </c>
      <c r="AE18" s="8"/>
      <c r="AF18" s="8"/>
    </row>
    <row r="19" customFormat="false" ht="15.75" hidden="false" customHeight="false" outlineLevel="0" collapsed="false">
      <c r="A19" s="115" t="n">
        <v>3</v>
      </c>
      <c r="B19" s="126" t="s">
        <v>58</v>
      </c>
      <c r="C19" s="45" t="s">
        <v>59</v>
      </c>
      <c r="D19" s="67" t="n">
        <v>337</v>
      </c>
      <c r="E19" s="128" t="s">
        <v>38</v>
      </c>
      <c r="F19" s="48" t="n">
        <v>35</v>
      </c>
      <c r="G19" s="48" t="n">
        <v>57</v>
      </c>
      <c r="H19" s="48"/>
      <c r="I19" s="48" t="n">
        <f aca="false">SUM(F19:H19)</f>
        <v>92</v>
      </c>
      <c r="J19" s="129" t="n">
        <v>83</v>
      </c>
      <c r="K19" s="130" t="n">
        <f aca="false">J19*(91*K47+L47)/91*93%/1000</f>
        <v>876.689242087912</v>
      </c>
      <c r="L19" s="52"/>
      <c r="M19" s="53"/>
      <c r="N19" s="68"/>
      <c r="O19" s="61"/>
      <c r="P19" s="61"/>
      <c r="Q19" s="61"/>
      <c r="R19" s="61"/>
      <c r="S19" s="62"/>
      <c r="T19" s="69"/>
      <c r="U19" s="58" t="n">
        <f aca="false">J19*(91*K47+L47)/91*2%/1000</f>
        <v>18.8535320879121</v>
      </c>
      <c r="V19" s="59" t="n">
        <f aca="false">K19+M19+U19</f>
        <v>895.542774175824</v>
      </c>
      <c r="W19" s="60" t="n">
        <f aca="false">X19+Y19+Z19+AA19+AB19</f>
        <v>42.2</v>
      </c>
      <c r="X19" s="70" t="n">
        <v>42.2</v>
      </c>
      <c r="Y19" s="71"/>
      <c r="Z19" s="71"/>
      <c r="AA19" s="72"/>
      <c r="AB19" s="72"/>
      <c r="AC19" s="63" t="n">
        <f aca="false">V19+W19</f>
        <v>937.742774175824</v>
      </c>
      <c r="AD19" s="73" t="s">
        <v>39</v>
      </c>
      <c r="AE19" s="131"/>
      <c r="AF19" s="131"/>
    </row>
    <row r="20" customFormat="false" ht="15.75" hidden="false" customHeight="false" outlineLevel="0" collapsed="false">
      <c r="A20" s="125" t="n">
        <v>4</v>
      </c>
      <c r="B20" s="126" t="s">
        <v>60</v>
      </c>
      <c r="C20" s="45" t="s">
        <v>61</v>
      </c>
      <c r="D20" s="67" t="n">
        <v>337</v>
      </c>
      <c r="E20" s="128" t="s">
        <v>38</v>
      </c>
      <c r="F20" s="48" t="n">
        <v>48</v>
      </c>
      <c r="G20" s="48" t="n">
        <v>59</v>
      </c>
      <c r="H20" s="48"/>
      <c r="I20" s="48" t="n">
        <f aca="false">SUM(F20:H20)</f>
        <v>107</v>
      </c>
      <c r="J20" s="129" t="n">
        <v>95</v>
      </c>
      <c r="K20" s="130" t="n">
        <f aca="false">(J20*$K$47+$L$47)*93%/1000</f>
        <v>986.96529</v>
      </c>
      <c r="L20" s="52"/>
      <c r="M20" s="53"/>
      <c r="N20" s="68"/>
      <c r="O20" s="61"/>
      <c r="P20" s="61"/>
      <c r="Q20" s="61"/>
      <c r="R20" s="61"/>
      <c r="S20" s="62"/>
      <c r="T20" s="69"/>
      <c r="U20" s="58" t="n">
        <f aca="false">(J20*$K$47+$L$47)*2%/1000</f>
        <v>21.22506</v>
      </c>
      <c r="V20" s="59" t="n">
        <f aca="false">K20+M20+U20</f>
        <v>1008.19035</v>
      </c>
      <c r="W20" s="60" t="n">
        <f aca="false">X20+Y20+Z20+AA20+AB20</f>
        <v>57.9</v>
      </c>
      <c r="X20" s="70" t="n">
        <v>57.9</v>
      </c>
      <c r="Y20" s="71"/>
      <c r="Z20" s="71"/>
      <c r="AA20" s="72"/>
      <c r="AB20" s="72"/>
      <c r="AC20" s="63" t="n">
        <f aca="false">V20+W20</f>
        <v>1066.09035</v>
      </c>
      <c r="AD20" s="73" t="s">
        <v>39</v>
      </c>
      <c r="AE20" s="8"/>
      <c r="AF20" s="8"/>
    </row>
    <row r="21" customFormat="false" ht="15.75" hidden="false" customHeight="false" outlineLevel="0" collapsed="false">
      <c r="A21" s="115" t="n">
        <v>5</v>
      </c>
      <c r="B21" s="126" t="s">
        <v>62</v>
      </c>
      <c r="C21" s="45" t="s">
        <v>63</v>
      </c>
      <c r="D21" s="67" t="n">
        <v>337</v>
      </c>
      <c r="E21" s="128" t="s">
        <v>38</v>
      </c>
      <c r="F21" s="48" t="n">
        <v>105</v>
      </c>
      <c r="G21" s="48" t="n">
        <v>190</v>
      </c>
      <c r="H21" s="48"/>
      <c r="I21" s="48" t="n">
        <f aca="false">SUM(F21:H21)</f>
        <v>295</v>
      </c>
      <c r="J21" s="129" t="n">
        <v>269</v>
      </c>
      <c r="K21" s="130" t="n">
        <f aca="false">(J21*$K$47+$L$47)*93%/1000</f>
        <v>2108.21607</v>
      </c>
      <c r="L21" s="52"/>
      <c r="M21" s="53"/>
      <c r="N21" s="68"/>
      <c r="O21" s="61"/>
      <c r="P21" s="61"/>
      <c r="Q21" s="61"/>
      <c r="R21" s="61"/>
      <c r="S21" s="62"/>
      <c r="T21" s="69"/>
      <c r="U21" s="58" t="n">
        <f aca="false">(J21*$K$47+$L$47)*2%/1000</f>
        <v>45.33798</v>
      </c>
      <c r="V21" s="59" t="n">
        <f aca="false">K21+M21+U21</f>
        <v>2153.55405</v>
      </c>
      <c r="W21" s="60" t="n">
        <f aca="false">X21+Y21+Z21+AA21+AB21</f>
        <v>126.6</v>
      </c>
      <c r="X21" s="70" t="n">
        <v>126.6</v>
      </c>
      <c r="Y21" s="71"/>
      <c r="Z21" s="71"/>
      <c r="AA21" s="72"/>
      <c r="AB21" s="72"/>
      <c r="AC21" s="63" t="n">
        <f aca="false">V21+W21</f>
        <v>2280.15405</v>
      </c>
      <c r="AD21" s="73" t="s">
        <v>39</v>
      </c>
      <c r="AE21" s="8"/>
      <c r="AF21" s="8"/>
    </row>
    <row r="22" customFormat="false" ht="15.75" hidden="false" customHeight="false" outlineLevel="0" collapsed="false">
      <c r="A22" s="125" t="n">
        <v>6</v>
      </c>
      <c r="B22" s="126" t="s">
        <v>64</v>
      </c>
      <c r="C22" s="45" t="s">
        <v>65</v>
      </c>
      <c r="D22" s="67" t="n">
        <v>337</v>
      </c>
      <c r="E22" s="128" t="s">
        <v>38</v>
      </c>
      <c r="F22" s="48" t="n">
        <v>68</v>
      </c>
      <c r="G22" s="48" t="n">
        <v>75</v>
      </c>
      <c r="H22" s="48"/>
      <c r="I22" s="48" t="n">
        <f aca="false">SUM(F22:H22)</f>
        <v>143</v>
      </c>
      <c r="J22" s="129" t="n">
        <v>126</v>
      </c>
      <c r="K22" s="130" t="n">
        <f aca="false">(J22*$K$47+$L$47)*93%/1000</f>
        <v>1186.72836</v>
      </c>
      <c r="L22" s="52"/>
      <c r="M22" s="53"/>
      <c r="N22" s="68"/>
      <c r="O22" s="61"/>
      <c r="P22" s="61"/>
      <c r="Q22" s="61"/>
      <c r="R22" s="61"/>
      <c r="S22" s="62"/>
      <c r="T22" s="69"/>
      <c r="U22" s="58" t="n">
        <f aca="false">(J22*$K$47+$L$47)*2%/1000</f>
        <v>25.52104</v>
      </c>
      <c r="V22" s="59" t="n">
        <f aca="false">K22+M22+U22</f>
        <v>1212.2494</v>
      </c>
      <c r="W22" s="60" t="n">
        <f aca="false">X22+Y22+Z22+AA22+AB22</f>
        <v>82</v>
      </c>
      <c r="X22" s="70" t="n">
        <v>82</v>
      </c>
      <c r="Y22" s="71"/>
      <c r="Z22" s="71"/>
      <c r="AA22" s="72"/>
      <c r="AB22" s="72"/>
      <c r="AC22" s="63" t="n">
        <f aca="false">V22+W22</f>
        <v>1294.2494</v>
      </c>
      <c r="AD22" s="73" t="s">
        <v>39</v>
      </c>
      <c r="AE22" s="8"/>
      <c r="AF22" s="8"/>
    </row>
    <row r="23" customFormat="false" ht="15.75" hidden="false" customHeight="false" outlineLevel="0" collapsed="false">
      <c r="A23" s="115" t="n">
        <v>7</v>
      </c>
      <c r="B23" s="126" t="s">
        <v>66</v>
      </c>
      <c r="C23" s="45" t="s">
        <v>67</v>
      </c>
      <c r="D23" s="67" t="n">
        <v>337</v>
      </c>
      <c r="E23" s="128" t="s">
        <v>38</v>
      </c>
      <c r="F23" s="48" t="n">
        <v>79</v>
      </c>
      <c r="G23" s="48" t="n">
        <v>139</v>
      </c>
      <c r="H23" s="48"/>
      <c r="I23" s="48" t="n">
        <f aca="false">SUM(F23:H23)</f>
        <v>218</v>
      </c>
      <c r="J23" s="129" t="n">
        <v>198</v>
      </c>
      <c r="K23" s="130" t="n">
        <f aca="false">(J23*$K$47+$L$47)*93%/1000</f>
        <v>1650.6942</v>
      </c>
      <c r="L23" s="52"/>
      <c r="M23" s="53"/>
      <c r="N23" s="68"/>
      <c r="O23" s="61"/>
      <c r="P23" s="61"/>
      <c r="Q23" s="61"/>
      <c r="R23" s="61"/>
      <c r="S23" s="62"/>
      <c r="T23" s="69"/>
      <c r="U23" s="58" t="n">
        <f aca="false">(J23*$K$47+$L$47)*2%/1000</f>
        <v>35.4988</v>
      </c>
      <c r="V23" s="59" t="n">
        <f aca="false">K23+M23+U23</f>
        <v>1686.193</v>
      </c>
      <c r="W23" s="60" t="n">
        <f aca="false">X23+Y23+Z23+AA23+AB23</f>
        <v>95.2</v>
      </c>
      <c r="X23" s="70" t="n">
        <v>95.2</v>
      </c>
      <c r="Y23" s="71"/>
      <c r="Z23" s="71"/>
      <c r="AA23" s="72"/>
      <c r="AB23" s="72"/>
      <c r="AC23" s="63" t="n">
        <f aca="false">V23+W23</f>
        <v>1781.393</v>
      </c>
      <c r="AD23" s="73" t="s">
        <v>39</v>
      </c>
      <c r="AE23" s="8"/>
      <c r="AF23" s="8"/>
    </row>
    <row r="24" customFormat="false" ht="15.75" hidden="false" customHeight="false" outlineLevel="0" collapsed="false">
      <c r="A24" s="125" t="n">
        <v>8</v>
      </c>
      <c r="B24" s="126" t="s">
        <v>68</v>
      </c>
      <c r="C24" s="45" t="s">
        <v>69</v>
      </c>
      <c r="D24" s="67" t="n">
        <v>337</v>
      </c>
      <c r="E24" s="128" t="s">
        <v>38</v>
      </c>
      <c r="F24" s="48" t="n">
        <v>141</v>
      </c>
      <c r="G24" s="48" t="n">
        <v>184</v>
      </c>
      <c r="H24" s="48"/>
      <c r="I24" s="48" t="n">
        <f aca="false">SUM(F24:H24)</f>
        <v>325</v>
      </c>
      <c r="J24" s="129" t="n">
        <v>290</v>
      </c>
      <c r="K24" s="130" t="n">
        <f aca="false">(J24*$K$47+$L$47)*93%/1000</f>
        <v>2243.53944</v>
      </c>
      <c r="L24" s="52"/>
      <c r="M24" s="53"/>
      <c r="N24" s="68"/>
      <c r="O24" s="61"/>
      <c r="P24" s="61"/>
      <c r="Q24" s="61"/>
      <c r="R24" s="61"/>
      <c r="S24" s="62"/>
      <c r="T24" s="69"/>
      <c r="U24" s="58" t="n">
        <f aca="false">(J24*$K$47+$L$47)*2%/1000</f>
        <v>48.24816</v>
      </c>
      <c r="V24" s="59" t="n">
        <f aca="false">K24+M24+U24</f>
        <v>2291.7876</v>
      </c>
      <c r="W24" s="60" t="n">
        <f aca="false">X24+Y24+Z24+AA24+AB24</f>
        <v>170</v>
      </c>
      <c r="X24" s="70" t="n">
        <v>170</v>
      </c>
      <c r="Y24" s="71"/>
      <c r="Z24" s="71"/>
      <c r="AA24" s="72"/>
      <c r="AB24" s="72"/>
      <c r="AC24" s="63" t="n">
        <f aca="false">V24+W24</f>
        <v>2461.7876</v>
      </c>
      <c r="AD24" s="73" t="s">
        <v>39</v>
      </c>
      <c r="AE24" s="8"/>
      <c r="AF24" s="8"/>
    </row>
    <row r="25" customFormat="false" ht="15.75" hidden="false" customHeight="false" outlineLevel="0" collapsed="false">
      <c r="A25" s="115" t="n">
        <v>9</v>
      </c>
      <c r="B25" s="126" t="s">
        <v>70</v>
      </c>
      <c r="C25" s="45" t="s">
        <v>71</v>
      </c>
      <c r="D25" s="67" t="n">
        <v>337</v>
      </c>
      <c r="E25" s="128" t="s">
        <v>38</v>
      </c>
      <c r="F25" s="48" t="n">
        <v>58</v>
      </c>
      <c r="G25" s="48" t="n">
        <v>90</v>
      </c>
      <c r="H25" s="48"/>
      <c r="I25" s="48" t="n">
        <f aca="false">SUM(F25:H25)</f>
        <v>148</v>
      </c>
      <c r="J25" s="129" t="n">
        <v>134</v>
      </c>
      <c r="K25" s="130" t="n">
        <f aca="false">(J25*$K$47+$L$47)*93%/1000</f>
        <v>1238.28012</v>
      </c>
      <c r="L25" s="52"/>
      <c r="M25" s="53"/>
      <c r="N25" s="68"/>
      <c r="O25" s="61"/>
      <c r="P25" s="61"/>
      <c r="Q25" s="61"/>
      <c r="R25" s="61"/>
      <c r="S25" s="62"/>
      <c r="T25" s="69"/>
      <c r="U25" s="58" t="n">
        <f aca="false">(J25*$K$47+$L$47)*2%/1000</f>
        <v>26.62968</v>
      </c>
      <c r="V25" s="59" t="n">
        <f aca="false">K25+M25+U25</f>
        <v>1264.9098</v>
      </c>
      <c r="W25" s="60" t="n">
        <f aca="false">X25+Y25+Z25+AA25+AB25</f>
        <v>69.9</v>
      </c>
      <c r="X25" s="70" t="n">
        <v>69.9</v>
      </c>
      <c r="Y25" s="71"/>
      <c r="Z25" s="71"/>
      <c r="AA25" s="72"/>
      <c r="AB25" s="72"/>
      <c r="AC25" s="63" t="n">
        <f aca="false">V25+W25</f>
        <v>1334.8098</v>
      </c>
      <c r="AD25" s="73" t="s">
        <v>39</v>
      </c>
      <c r="AE25" s="8"/>
      <c r="AF25" s="8"/>
    </row>
    <row r="26" customFormat="false" ht="15.75" hidden="false" customHeight="false" outlineLevel="0" collapsed="false">
      <c r="A26" s="132" t="n">
        <v>10</v>
      </c>
      <c r="B26" s="126" t="s">
        <v>72</v>
      </c>
      <c r="C26" s="45" t="s">
        <v>73</v>
      </c>
      <c r="D26" s="67" t="n">
        <v>337</v>
      </c>
      <c r="E26" s="128" t="s">
        <v>38</v>
      </c>
      <c r="F26" s="48" t="n">
        <v>60</v>
      </c>
      <c r="G26" s="48" t="n">
        <v>59</v>
      </c>
      <c r="H26" s="48"/>
      <c r="I26" s="48" t="n">
        <f aca="false">SUM(F26:H26)</f>
        <v>119</v>
      </c>
      <c r="J26" s="129" t="n">
        <v>104</v>
      </c>
      <c r="K26" s="130" t="n">
        <f aca="false">(J26*$K$47+$L$47)*93%/1000</f>
        <v>1044.96102</v>
      </c>
      <c r="L26" s="133"/>
      <c r="M26" s="86"/>
      <c r="N26" s="87"/>
      <c r="O26" s="88"/>
      <c r="P26" s="88"/>
      <c r="Q26" s="88"/>
      <c r="R26" s="88"/>
      <c r="S26" s="90"/>
      <c r="T26" s="91"/>
      <c r="U26" s="92" t="n">
        <f aca="false">(J26*$K$47+$L$47)*2%/1000</f>
        <v>22.47228</v>
      </c>
      <c r="V26" s="93" t="n">
        <f aca="false">K26+M26+U26</f>
        <v>1067.4333</v>
      </c>
      <c r="W26" s="94" t="n">
        <f aca="false">X26+Y26+Z26+AA26+AB26</f>
        <v>72.3</v>
      </c>
      <c r="X26" s="95" t="n">
        <v>72.3</v>
      </c>
      <c r="Y26" s="96"/>
      <c r="Z26" s="96"/>
      <c r="AA26" s="97"/>
      <c r="AB26" s="97"/>
      <c r="AC26" s="98" t="n">
        <f aca="false">V26+W26</f>
        <v>1139.7333</v>
      </c>
      <c r="AD26" s="99" t="s">
        <v>39</v>
      </c>
      <c r="AE26" s="8"/>
      <c r="AF26" s="8"/>
    </row>
    <row r="27" customFormat="false" ht="15.75" hidden="false" customHeight="false" outlineLevel="0" collapsed="false">
      <c r="A27" s="115" t="n">
        <v>11</v>
      </c>
      <c r="B27" s="126" t="s">
        <v>74</v>
      </c>
      <c r="C27" s="45" t="s">
        <v>75</v>
      </c>
      <c r="D27" s="67" t="n">
        <v>337</v>
      </c>
      <c r="E27" s="128" t="s">
        <v>38</v>
      </c>
      <c r="F27" s="48" t="n">
        <v>45</v>
      </c>
      <c r="G27" s="48" t="n">
        <v>73</v>
      </c>
      <c r="H27" s="48"/>
      <c r="I27" s="48" t="n">
        <f aca="false">SUM(F27:H27)</f>
        <v>118</v>
      </c>
      <c r="J27" s="129" t="n">
        <v>107</v>
      </c>
      <c r="K27" s="122" t="n">
        <f aca="false">(J27*$K$47+$L$47)*93%/1000</f>
        <v>1064.29293</v>
      </c>
      <c r="L27" s="52"/>
      <c r="M27" s="53"/>
      <c r="N27" s="68"/>
      <c r="O27" s="61"/>
      <c r="P27" s="61"/>
      <c r="Q27" s="61"/>
      <c r="R27" s="61"/>
      <c r="S27" s="62"/>
      <c r="T27" s="69"/>
      <c r="U27" s="58" t="n">
        <f aca="false">(J27*$K$47+$L$47)*2%/1000</f>
        <v>22.88802</v>
      </c>
      <c r="V27" s="59" t="n">
        <f aca="false">K27+M27+U27</f>
        <v>1087.18095</v>
      </c>
      <c r="W27" s="60" t="n">
        <f aca="false">X27+Y27+Z27+AA27+AB27</f>
        <v>54.2</v>
      </c>
      <c r="X27" s="123" t="n">
        <v>54.2</v>
      </c>
      <c r="Y27" s="61"/>
      <c r="Z27" s="61"/>
      <c r="AA27" s="62"/>
      <c r="AB27" s="62"/>
      <c r="AC27" s="63" t="n">
        <f aca="false">V27+W27</f>
        <v>1141.38095</v>
      </c>
      <c r="AD27" s="124" t="s">
        <v>39</v>
      </c>
      <c r="AE27" s="8"/>
      <c r="AF27" s="8"/>
    </row>
    <row r="28" customFormat="false" ht="15.75" hidden="false" customHeight="false" outlineLevel="0" collapsed="false">
      <c r="A28" s="115" t="n">
        <v>12</v>
      </c>
      <c r="B28" s="126" t="s">
        <v>76</v>
      </c>
      <c r="C28" s="45" t="s">
        <v>77</v>
      </c>
      <c r="D28" s="67" t="n">
        <v>337</v>
      </c>
      <c r="E28" s="128" t="s">
        <v>38</v>
      </c>
      <c r="F28" s="48" t="n">
        <v>88</v>
      </c>
      <c r="G28" s="48" t="n">
        <v>170</v>
      </c>
      <c r="H28" s="48"/>
      <c r="I28" s="48" t="n">
        <f aca="false">SUM(F28:H28)</f>
        <v>258</v>
      </c>
      <c r="J28" s="129" t="n">
        <v>236</v>
      </c>
      <c r="K28" s="122" t="n">
        <f aca="false">(J28*$K$47+$L$47)*93%/1000</f>
        <v>1895.56506</v>
      </c>
      <c r="L28" s="52"/>
      <c r="M28" s="53"/>
      <c r="N28" s="68"/>
      <c r="O28" s="61"/>
      <c r="P28" s="61"/>
      <c r="Q28" s="61"/>
      <c r="R28" s="61"/>
      <c r="S28" s="62"/>
      <c r="T28" s="69"/>
      <c r="U28" s="58" t="n">
        <f aca="false">(J28*$K$47+$L$47)*2%/1000</f>
        <v>40.76484</v>
      </c>
      <c r="V28" s="59" t="n">
        <f aca="false">K28+M28+U28</f>
        <v>1936.3299</v>
      </c>
      <c r="W28" s="60" t="n">
        <f aca="false">X28+Y28+Z28+AA28+AB28</f>
        <v>106.1</v>
      </c>
      <c r="X28" s="70" t="n">
        <v>106.1</v>
      </c>
      <c r="Y28" s="71"/>
      <c r="Z28" s="71"/>
      <c r="AA28" s="72"/>
      <c r="AB28" s="72"/>
      <c r="AC28" s="63" t="n">
        <f aca="false">V28+W28</f>
        <v>2042.4299</v>
      </c>
      <c r="AD28" s="73" t="s">
        <v>39</v>
      </c>
      <c r="AE28" s="8"/>
      <c r="AF28" s="8"/>
    </row>
    <row r="29" customFormat="false" ht="15.75" hidden="false" customHeight="false" outlineLevel="0" collapsed="false">
      <c r="A29" s="125" t="n">
        <v>13</v>
      </c>
      <c r="B29" s="126" t="s">
        <v>78</v>
      </c>
      <c r="C29" s="45" t="s">
        <v>79</v>
      </c>
      <c r="D29" s="67" t="n">
        <v>337</v>
      </c>
      <c r="E29" s="128" t="s">
        <v>38</v>
      </c>
      <c r="F29" s="48" t="n">
        <v>27</v>
      </c>
      <c r="G29" s="48" t="n">
        <v>43</v>
      </c>
      <c r="H29" s="48"/>
      <c r="I29" s="48" t="n">
        <f aca="false">SUM(F29:H29)</f>
        <v>70</v>
      </c>
      <c r="J29" s="129" t="n">
        <v>63</v>
      </c>
      <c r="K29" s="122" t="n">
        <f aca="false">J29*(91*K47+L47)/91*93%/1000</f>
        <v>665.438822307692</v>
      </c>
      <c r="L29" s="52"/>
      <c r="M29" s="53"/>
      <c r="N29" s="68"/>
      <c r="O29" s="61"/>
      <c r="P29" s="61"/>
      <c r="Q29" s="61"/>
      <c r="R29" s="61"/>
      <c r="S29" s="62"/>
      <c r="T29" s="69"/>
      <c r="U29" s="58" t="n">
        <f aca="false">J29*(91*K47+L47)/91*2%/1000</f>
        <v>14.3105123076923</v>
      </c>
      <c r="V29" s="59" t="n">
        <f aca="false">K29+M29+U29</f>
        <v>679.749334615385</v>
      </c>
      <c r="W29" s="60" t="n">
        <f aca="false">X29+Y29+Z29+AA29+AB29</f>
        <v>32.6</v>
      </c>
      <c r="X29" s="70" t="n">
        <v>32.6</v>
      </c>
      <c r="Y29" s="71"/>
      <c r="Z29" s="71"/>
      <c r="AA29" s="72"/>
      <c r="AB29" s="72"/>
      <c r="AC29" s="63" t="n">
        <f aca="false">V29+W29</f>
        <v>712.349334615385</v>
      </c>
      <c r="AD29" s="73" t="s">
        <v>39</v>
      </c>
      <c r="AE29" s="131"/>
      <c r="AF29" s="131"/>
    </row>
    <row r="30" customFormat="false" ht="15.75" hidden="false" customHeight="false" outlineLevel="0" collapsed="false">
      <c r="A30" s="115" t="n">
        <v>14</v>
      </c>
      <c r="B30" s="126" t="s">
        <v>80</v>
      </c>
      <c r="C30" s="45" t="s">
        <v>81</v>
      </c>
      <c r="D30" s="67" t="n">
        <v>337</v>
      </c>
      <c r="E30" s="128" t="s">
        <v>38</v>
      </c>
      <c r="F30" s="48" t="n">
        <v>58</v>
      </c>
      <c r="G30" s="48" t="n">
        <v>65</v>
      </c>
      <c r="H30" s="48"/>
      <c r="I30" s="48" t="n">
        <f aca="false">SUM(F30:H30)</f>
        <v>123</v>
      </c>
      <c r="J30" s="129" t="n">
        <v>109</v>
      </c>
      <c r="K30" s="122" t="n">
        <f aca="false">(J30*$K$47+$L$47)*93%/1000</f>
        <v>1077.18087</v>
      </c>
      <c r="L30" s="52"/>
      <c r="M30" s="53"/>
      <c r="N30" s="68"/>
      <c r="O30" s="61"/>
      <c r="P30" s="61"/>
      <c r="Q30" s="61"/>
      <c r="R30" s="61"/>
      <c r="S30" s="62"/>
      <c r="T30" s="69"/>
      <c r="U30" s="58" t="n">
        <f aca="false">(J30*$K$47+$L$47)*2%/1000</f>
        <v>23.16518</v>
      </c>
      <c r="V30" s="59" t="n">
        <f aca="false">K30+M30+U30</f>
        <v>1100.34605</v>
      </c>
      <c r="W30" s="60" t="n">
        <f aca="false">X30+Y30+Z30+AA30+AB30</f>
        <v>69.9</v>
      </c>
      <c r="X30" s="70" t="n">
        <v>69.9</v>
      </c>
      <c r="Y30" s="71"/>
      <c r="Z30" s="71"/>
      <c r="AA30" s="72"/>
      <c r="AB30" s="72"/>
      <c r="AC30" s="63" t="n">
        <f aca="false">V30+W30</f>
        <v>1170.24605</v>
      </c>
      <c r="AD30" s="73" t="s">
        <v>39</v>
      </c>
      <c r="AE30" s="8"/>
      <c r="AF30" s="8"/>
    </row>
    <row r="31" customFormat="false" ht="15.75" hidden="false" customHeight="false" outlineLevel="0" collapsed="false">
      <c r="A31" s="125" t="n">
        <v>15</v>
      </c>
      <c r="B31" s="126" t="s">
        <v>82</v>
      </c>
      <c r="C31" s="45" t="s">
        <v>83</v>
      </c>
      <c r="D31" s="67" t="n">
        <v>337</v>
      </c>
      <c r="E31" s="128" t="s">
        <v>38</v>
      </c>
      <c r="F31" s="48" t="n">
        <v>77</v>
      </c>
      <c r="G31" s="48" t="n">
        <v>83</v>
      </c>
      <c r="H31" s="48"/>
      <c r="I31" s="48" t="n">
        <f aca="false">SUM(F31:H31)</f>
        <v>160</v>
      </c>
      <c r="J31" s="129" t="n">
        <v>141</v>
      </c>
      <c r="K31" s="122" t="n">
        <f aca="false">(J31*$K$47+$L$47)*93%/1000</f>
        <v>1283.38791</v>
      </c>
      <c r="L31" s="52"/>
      <c r="M31" s="53"/>
      <c r="N31" s="68"/>
      <c r="O31" s="61"/>
      <c r="P31" s="61"/>
      <c r="Q31" s="61"/>
      <c r="R31" s="61"/>
      <c r="S31" s="62"/>
      <c r="T31" s="69"/>
      <c r="U31" s="58" t="n">
        <f aca="false">(J31*$K$47+$L$47)*2%/1000</f>
        <v>27.59974</v>
      </c>
      <c r="V31" s="59" t="n">
        <f aca="false">K31+M31+U31</f>
        <v>1310.98765</v>
      </c>
      <c r="W31" s="60" t="n">
        <f aca="false">X31+Y31+Z31+AA31+AB31</f>
        <v>92.8</v>
      </c>
      <c r="X31" s="70" t="n">
        <v>92.8</v>
      </c>
      <c r="Y31" s="71"/>
      <c r="Z31" s="71"/>
      <c r="AA31" s="72"/>
      <c r="AB31" s="72"/>
      <c r="AC31" s="63" t="n">
        <f aca="false">V31+W31</f>
        <v>1403.78765</v>
      </c>
      <c r="AD31" s="73" t="s">
        <v>39</v>
      </c>
      <c r="AE31" s="8"/>
      <c r="AF31" s="8"/>
    </row>
    <row r="32" customFormat="false" ht="15.75" hidden="false" customHeight="false" outlineLevel="0" collapsed="false">
      <c r="A32" s="115" t="n">
        <v>16</v>
      </c>
      <c r="B32" s="126" t="s">
        <v>84</v>
      </c>
      <c r="C32" s="45" t="s">
        <v>85</v>
      </c>
      <c r="D32" s="67" t="n">
        <v>337</v>
      </c>
      <c r="E32" s="128" t="s">
        <v>38</v>
      </c>
      <c r="F32" s="48" t="n">
        <v>123</v>
      </c>
      <c r="G32" s="48" t="n">
        <v>152</v>
      </c>
      <c r="H32" s="48"/>
      <c r="I32" s="48" t="n">
        <f aca="false">SUM(F32:H32)</f>
        <v>275</v>
      </c>
      <c r="J32" s="129" t="n">
        <v>244</v>
      </c>
      <c r="K32" s="122" t="n">
        <f aca="false">(J32*$K$47+$L$47)*93%/1000</f>
        <v>1947.11682</v>
      </c>
      <c r="L32" s="52"/>
      <c r="M32" s="53"/>
      <c r="N32" s="68"/>
      <c r="O32" s="61"/>
      <c r="P32" s="61"/>
      <c r="Q32" s="61"/>
      <c r="R32" s="61"/>
      <c r="S32" s="62"/>
      <c r="T32" s="69"/>
      <c r="U32" s="58" t="n">
        <f aca="false">(J32*$K$47+$L$47)*2%/1000</f>
        <v>41.87348</v>
      </c>
      <c r="V32" s="59" t="n">
        <f aca="false">K32+M32+U32</f>
        <v>1988.9903</v>
      </c>
      <c r="W32" s="60" t="n">
        <f aca="false">X32+Y32+Z32+AA32+AB32</f>
        <v>148.3</v>
      </c>
      <c r="X32" s="70" t="n">
        <v>148.3</v>
      </c>
      <c r="Y32" s="71"/>
      <c r="Z32" s="71"/>
      <c r="AA32" s="72"/>
      <c r="AB32" s="72"/>
      <c r="AC32" s="63" t="n">
        <f aca="false">V32+W32</f>
        <v>2137.2903</v>
      </c>
      <c r="AD32" s="73" t="s">
        <v>39</v>
      </c>
      <c r="AE32" s="8"/>
      <c r="AF32" s="8"/>
    </row>
    <row r="33" customFormat="false" ht="15.75" hidden="false" customHeight="false" outlineLevel="0" collapsed="false">
      <c r="A33" s="125" t="n">
        <v>17</v>
      </c>
      <c r="B33" s="126" t="s">
        <v>86</v>
      </c>
      <c r="C33" s="45" t="s">
        <v>87</v>
      </c>
      <c r="D33" s="67" t="n">
        <v>337</v>
      </c>
      <c r="E33" s="128" t="s">
        <v>38</v>
      </c>
      <c r="F33" s="48" t="n">
        <v>65</v>
      </c>
      <c r="G33" s="48" t="n">
        <v>89</v>
      </c>
      <c r="H33" s="48"/>
      <c r="I33" s="48" t="n">
        <f aca="false">SUM(F33:H33)</f>
        <v>154</v>
      </c>
      <c r="J33" s="129" t="n">
        <v>138</v>
      </c>
      <c r="K33" s="122" t="n">
        <f aca="false">(J33*$K$47+$L$47)*93%/1000</f>
        <v>1264.056</v>
      </c>
      <c r="L33" s="52"/>
      <c r="M33" s="53"/>
      <c r="N33" s="68"/>
      <c r="O33" s="61"/>
      <c r="P33" s="61"/>
      <c r="Q33" s="61"/>
      <c r="R33" s="61"/>
      <c r="S33" s="62"/>
      <c r="T33" s="69"/>
      <c r="U33" s="58" t="n">
        <f aca="false">(J33*$K$47+$L$47)*2%/1000</f>
        <v>27.184</v>
      </c>
      <c r="V33" s="59" t="n">
        <f aca="false">K33+M33+U33</f>
        <v>1291.24</v>
      </c>
      <c r="W33" s="60" t="n">
        <f aca="false">X33+Y33+Z33+AA33+AB33</f>
        <v>78.4</v>
      </c>
      <c r="X33" s="70" t="n">
        <v>78.4</v>
      </c>
      <c r="Y33" s="71"/>
      <c r="Z33" s="71"/>
      <c r="AA33" s="72"/>
      <c r="AB33" s="72"/>
      <c r="AC33" s="63" t="n">
        <f aca="false">V33+W33</f>
        <v>1369.64</v>
      </c>
      <c r="AD33" s="73" t="s">
        <v>39</v>
      </c>
      <c r="AE33" s="8"/>
      <c r="AF33" s="8"/>
    </row>
    <row r="34" customFormat="false" ht="15.75" hidden="false" customHeight="false" outlineLevel="0" collapsed="false">
      <c r="A34" s="125" t="n">
        <v>18</v>
      </c>
      <c r="B34" s="126" t="s">
        <v>88</v>
      </c>
      <c r="C34" s="45" t="s">
        <v>89</v>
      </c>
      <c r="D34" s="67" t="n">
        <v>337</v>
      </c>
      <c r="E34" s="128" t="s">
        <v>38</v>
      </c>
      <c r="F34" s="48" t="n">
        <v>63</v>
      </c>
      <c r="G34" s="48" t="n">
        <v>76</v>
      </c>
      <c r="H34" s="48"/>
      <c r="I34" s="48" t="n">
        <f aca="false">SUM(F34:H34)</f>
        <v>139</v>
      </c>
      <c r="J34" s="129" t="n">
        <v>123</v>
      </c>
      <c r="K34" s="122" t="n">
        <f aca="false">(J34*$K$47+$L$47)*93%/1000</f>
        <v>1167.39645</v>
      </c>
      <c r="L34" s="52"/>
      <c r="M34" s="53"/>
      <c r="N34" s="68"/>
      <c r="O34" s="61"/>
      <c r="P34" s="61"/>
      <c r="Q34" s="61"/>
      <c r="R34" s="61"/>
      <c r="S34" s="62"/>
      <c r="T34" s="69"/>
      <c r="U34" s="58" t="n">
        <f aca="false">(J34*$K$47+$L$47)*2%/1000</f>
        <v>25.1053</v>
      </c>
      <c r="V34" s="59" t="n">
        <f aca="false">K34+M34+U34</f>
        <v>1192.50175</v>
      </c>
      <c r="W34" s="60" t="n">
        <f aca="false">X34+Y34+Z34+AA34+AB34</f>
        <v>75.9</v>
      </c>
      <c r="X34" s="70" t="n">
        <v>75.9</v>
      </c>
      <c r="Y34" s="71"/>
      <c r="Z34" s="71"/>
      <c r="AA34" s="72"/>
      <c r="AB34" s="72"/>
      <c r="AC34" s="63" t="n">
        <f aca="false">V34+W34</f>
        <v>1268.40175</v>
      </c>
      <c r="AD34" s="73" t="s">
        <v>39</v>
      </c>
      <c r="AE34" s="8"/>
      <c r="AF34" s="8"/>
    </row>
    <row r="35" customFormat="false" ht="15.75" hidden="false" customHeight="false" outlineLevel="0" collapsed="false">
      <c r="A35" s="115" t="n">
        <v>19</v>
      </c>
      <c r="B35" s="126" t="s">
        <v>90</v>
      </c>
      <c r="C35" s="45" t="s">
        <v>91</v>
      </c>
      <c r="D35" s="67" t="n">
        <v>337</v>
      </c>
      <c r="E35" s="128" t="s">
        <v>38</v>
      </c>
      <c r="F35" s="48" t="n">
        <v>43</v>
      </c>
      <c r="G35" s="48" t="n">
        <v>60</v>
      </c>
      <c r="H35" s="48"/>
      <c r="I35" s="48" t="n">
        <f aca="false">SUM(F35:H35)</f>
        <v>103</v>
      </c>
      <c r="J35" s="129" t="n">
        <v>92</v>
      </c>
      <c r="K35" s="122" t="n">
        <f aca="false">(J35*$K$47+$L$47)*93%/1000</f>
        <v>967.63338</v>
      </c>
      <c r="L35" s="52"/>
      <c r="M35" s="53"/>
      <c r="N35" s="68"/>
      <c r="O35" s="61"/>
      <c r="P35" s="61"/>
      <c r="Q35" s="61"/>
      <c r="R35" s="61"/>
      <c r="S35" s="62"/>
      <c r="T35" s="69"/>
      <c r="U35" s="58" t="n">
        <f aca="false">(J35*$K$47+$L$47)*2%/1000</f>
        <v>20.80932</v>
      </c>
      <c r="V35" s="59" t="n">
        <f aca="false">K35+M35+U35</f>
        <v>988.4427</v>
      </c>
      <c r="W35" s="60" t="n">
        <f aca="false">X35+Y35+Z35+AA35+AB35</f>
        <v>51.8</v>
      </c>
      <c r="X35" s="70" t="n">
        <v>51.8</v>
      </c>
      <c r="Y35" s="71"/>
      <c r="Z35" s="71"/>
      <c r="AA35" s="72"/>
      <c r="AB35" s="72"/>
      <c r="AC35" s="63" t="n">
        <f aca="false">V35+W35</f>
        <v>1040.2427</v>
      </c>
      <c r="AD35" s="73" t="s">
        <v>39</v>
      </c>
      <c r="AE35" s="8"/>
      <c r="AF35" s="8"/>
    </row>
    <row r="36" customFormat="false" ht="15.75" hidden="false" customHeight="false" outlineLevel="0" collapsed="false">
      <c r="A36" s="125" t="n">
        <v>20</v>
      </c>
      <c r="B36" s="126" t="s">
        <v>92</v>
      </c>
      <c r="C36" s="45" t="s">
        <v>93</v>
      </c>
      <c r="D36" s="67" t="n">
        <v>337</v>
      </c>
      <c r="E36" s="128" t="s">
        <v>38</v>
      </c>
      <c r="F36" s="48" t="n">
        <v>86</v>
      </c>
      <c r="G36" s="48" t="n">
        <v>96</v>
      </c>
      <c r="H36" s="48"/>
      <c r="I36" s="48" t="n">
        <f aca="false">SUM(F36:H36)</f>
        <v>182</v>
      </c>
      <c r="J36" s="129" t="n">
        <v>160</v>
      </c>
      <c r="K36" s="122" t="n">
        <f aca="false">(J36*$K$47+$L$47)*93%/1000</f>
        <v>1405.82334</v>
      </c>
      <c r="L36" s="52"/>
      <c r="M36" s="53"/>
      <c r="N36" s="68"/>
      <c r="O36" s="61"/>
      <c r="P36" s="61"/>
      <c r="Q36" s="61"/>
      <c r="R36" s="61"/>
      <c r="S36" s="62"/>
      <c r="T36" s="69"/>
      <c r="U36" s="58" t="n">
        <f aca="false">(J36*$K$47+$L$47)*2%/1000</f>
        <v>30.23276</v>
      </c>
      <c r="V36" s="59" t="n">
        <f aca="false">K36+M36+U36</f>
        <v>1436.0561</v>
      </c>
      <c r="W36" s="60" t="n">
        <f aca="false">X36+Y36+Z36+AA36+AB36</f>
        <v>103.7</v>
      </c>
      <c r="X36" s="70" t="n">
        <v>103.7</v>
      </c>
      <c r="Y36" s="71"/>
      <c r="Z36" s="71"/>
      <c r="AA36" s="72"/>
      <c r="AB36" s="72"/>
      <c r="AC36" s="63" t="n">
        <f aca="false">V36+W36</f>
        <v>1539.7561</v>
      </c>
      <c r="AD36" s="73" t="s">
        <v>39</v>
      </c>
      <c r="AE36" s="8"/>
      <c r="AF36" s="8"/>
    </row>
    <row r="37" customFormat="false" ht="16.5" hidden="false" customHeight="false" outlineLevel="0" collapsed="false">
      <c r="A37" s="134" t="n">
        <v>21</v>
      </c>
      <c r="B37" s="135" t="s">
        <v>94</v>
      </c>
      <c r="C37" s="136" t="s">
        <v>95</v>
      </c>
      <c r="D37" s="137" t="n">
        <v>337</v>
      </c>
      <c r="E37" s="138" t="s">
        <v>38</v>
      </c>
      <c r="F37" s="139" t="n">
        <v>77</v>
      </c>
      <c r="G37" s="139" t="n">
        <v>105</v>
      </c>
      <c r="H37" s="139"/>
      <c r="I37" s="139" t="n">
        <f aca="false">SUM(F37:H37)</f>
        <v>182</v>
      </c>
      <c r="J37" s="140" t="n">
        <v>163</v>
      </c>
      <c r="K37" s="141" t="n">
        <f aca="false">(J37*$K$47+$L$47)*93%/1000</f>
        <v>1425.15525</v>
      </c>
      <c r="L37" s="133"/>
      <c r="M37" s="86"/>
      <c r="N37" s="87"/>
      <c r="O37" s="88"/>
      <c r="P37" s="88"/>
      <c r="Q37" s="88"/>
      <c r="R37" s="88"/>
      <c r="S37" s="90"/>
      <c r="T37" s="91"/>
      <c r="U37" s="92" t="n">
        <f aca="false">(J37*$K$47+$L$47)*2%/1000</f>
        <v>30.6485</v>
      </c>
      <c r="V37" s="93" t="n">
        <f aca="false">K37+M37+U37</f>
        <v>1455.80375</v>
      </c>
      <c r="W37" s="94" t="n">
        <f aca="false">X37+Y37+Z37+AA37+AB37</f>
        <v>92.8</v>
      </c>
      <c r="X37" s="95" t="n">
        <v>92.8</v>
      </c>
      <c r="Y37" s="96"/>
      <c r="Z37" s="96"/>
      <c r="AA37" s="97"/>
      <c r="AB37" s="97"/>
      <c r="AC37" s="98" t="n">
        <f aca="false">V37+W37</f>
        <v>1548.60375</v>
      </c>
      <c r="AD37" s="99" t="s">
        <v>39</v>
      </c>
      <c r="AE37" s="8"/>
      <c r="AF37" s="8"/>
    </row>
    <row r="38" customFormat="false" ht="16.5" hidden="false" customHeight="false" outlineLevel="0" collapsed="false">
      <c r="A38" s="142"/>
      <c r="B38" s="143" t="s">
        <v>96</v>
      </c>
      <c r="C38" s="108"/>
      <c r="D38" s="144"/>
      <c r="E38" s="145" t="s">
        <v>38</v>
      </c>
      <c r="F38" s="146" t="n">
        <f aca="false">SUM(F17:F37)</f>
        <v>1527</v>
      </c>
      <c r="G38" s="146" t="n">
        <f aca="false">SUM(G17:G37)</f>
        <v>2107</v>
      </c>
      <c r="H38" s="146" t="n">
        <v>0</v>
      </c>
      <c r="I38" s="146" t="n">
        <f aca="false">SUM(I17:I37)</f>
        <v>3634</v>
      </c>
      <c r="J38" s="146" t="n">
        <f aca="false">SUM(J17:J37)</f>
        <v>3252</v>
      </c>
      <c r="K38" s="147" t="n">
        <f aca="false">SUM(K17:K37)</f>
        <v>28678.0735443956</v>
      </c>
      <c r="L38" s="148" t="n">
        <f aca="false">SUM(L17:L37)</f>
        <v>0</v>
      </c>
      <c r="M38" s="149" t="n">
        <f aca="false">SUM(M17:M37)</f>
        <v>0</v>
      </c>
      <c r="N38" s="150" t="n">
        <f aca="false">SUM(N17:N37)</f>
        <v>0</v>
      </c>
      <c r="O38" s="146" t="n">
        <f aca="false">SUM(O17:O37)</f>
        <v>0</v>
      </c>
      <c r="P38" s="146" t="n">
        <f aca="false">SUM(P17:P37)</f>
        <v>0</v>
      </c>
      <c r="Q38" s="146" t="n">
        <f aca="false">SUM(Q17:Q37)</f>
        <v>0</v>
      </c>
      <c r="R38" s="146" t="n">
        <f aca="false">SUM(R17:R37)</f>
        <v>0</v>
      </c>
      <c r="S38" s="146" t="n">
        <f aca="false">SUM(S17:S37)</f>
        <v>0</v>
      </c>
      <c r="T38" s="151" t="n">
        <f aca="false">SUM(T17:T37)</f>
        <v>0</v>
      </c>
      <c r="U38" s="152" t="n">
        <f aca="false">SUM(U17:U37)</f>
        <v>616.732764395605</v>
      </c>
      <c r="V38" s="111" t="n">
        <f aca="false">SUM(V17:V37)</f>
        <v>29294.8063087912</v>
      </c>
      <c r="W38" s="112" t="n">
        <f aca="false">X38+Y38+Z38+AA38+AB38</f>
        <v>1840.8</v>
      </c>
      <c r="X38" s="146" t="n">
        <f aca="false">SUM(X17:X37)</f>
        <v>1840.8</v>
      </c>
      <c r="Y38" s="146" t="n">
        <f aca="false">SUM(Y17:Y37)</f>
        <v>0</v>
      </c>
      <c r="Z38" s="146" t="n">
        <f aca="false">SUM(Z17:Z37)</f>
        <v>0</v>
      </c>
      <c r="AA38" s="146" t="n">
        <f aca="false">SUM(AA17:AA37)</f>
        <v>0</v>
      </c>
      <c r="AB38" s="146" t="n">
        <f aca="false">SUM(AB17:AB37)</f>
        <v>0</v>
      </c>
      <c r="AC38" s="153" t="n">
        <f aca="false">V38+W38</f>
        <v>31135.6063087912</v>
      </c>
      <c r="AD38" s="154" t="s">
        <v>39</v>
      </c>
      <c r="AE38" s="114"/>
      <c r="AF38" s="114"/>
    </row>
    <row r="39" customFormat="false" ht="16.5" hidden="false" customHeight="false" outlineLevel="0" collapsed="false">
      <c r="A39" s="155"/>
      <c r="B39" s="156" t="s">
        <v>97</v>
      </c>
      <c r="C39" s="157"/>
      <c r="D39" s="158"/>
      <c r="E39" s="159" t="s">
        <v>38</v>
      </c>
      <c r="F39" s="157" t="n">
        <f aca="false">F16+F38</f>
        <v>2641</v>
      </c>
      <c r="G39" s="157" t="n">
        <f aca="false">G16+G38</f>
        <v>3586</v>
      </c>
      <c r="H39" s="157" t="n">
        <f aca="false">H16+H38</f>
        <v>734</v>
      </c>
      <c r="I39" s="157" t="n">
        <f aca="false">I16+I38</f>
        <v>6961</v>
      </c>
      <c r="J39" s="157" t="n">
        <f aca="false">J16+J38</f>
        <v>6462</v>
      </c>
      <c r="K39" s="160" t="n">
        <f aca="false">K16+K38</f>
        <v>52736.3105043956</v>
      </c>
      <c r="L39" s="106" t="n">
        <f aca="false">L16+L38</f>
        <v>0</v>
      </c>
      <c r="M39" s="107" t="n">
        <f aca="false">M16+M38</f>
        <v>0</v>
      </c>
      <c r="N39" s="100" t="n">
        <f aca="false">N16+N38</f>
        <v>0</v>
      </c>
      <c r="O39" s="108" t="n">
        <f aca="false">O16+O38</f>
        <v>0</v>
      </c>
      <c r="P39" s="108" t="n">
        <f aca="false">P16+P38</f>
        <v>0</v>
      </c>
      <c r="Q39" s="108" t="n">
        <f aca="false">Q16+Q38</f>
        <v>0</v>
      </c>
      <c r="R39" s="108" t="n">
        <f aca="false">R16+R38</f>
        <v>0</v>
      </c>
      <c r="S39" s="108" t="n">
        <f aca="false">S16+S38</f>
        <v>0</v>
      </c>
      <c r="T39" s="109" t="n">
        <f aca="false">T16+T38</f>
        <v>0</v>
      </c>
      <c r="U39" s="152" t="n">
        <f aca="false">U16+U38</f>
        <v>1134.1142043956</v>
      </c>
      <c r="V39" s="111" t="n">
        <f aca="false">V16+V38</f>
        <v>53870.4247087912</v>
      </c>
      <c r="W39" s="112" t="n">
        <f aca="false">X39+Y39+Z39+AA39+AB39</f>
        <v>3183.5</v>
      </c>
      <c r="X39" s="108" t="n">
        <f aca="false">X16+X38</f>
        <v>3183.5</v>
      </c>
      <c r="Y39" s="108" t="n">
        <f aca="false">Y16+Y38</f>
        <v>0</v>
      </c>
      <c r="Z39" s="108" t="n">
        <f aca="false">Z16+Z38</f>
        <v>0</v>
      </c>
      <c r="AA39" s="108" t="n">
        <f aca="false">AA16+AA38</f>
        <v>0</v>
      </c>
      <c r="AB39" s="108" t="n">
        <f aca="false">AB16+AB38</f>
        <v>0</v>
      </c>
      <c r="AC39" s="153" t="n">
        <f aca="false">V39+W39</f>
        <v>57053.9247087912</v>
      </c>
      <c r="AD39" s="154" t="s">
        <v>39</v>
      </c>
      <c r="AE39" s="114"/>
      <c r="AF39" s="114"/>
    </row>
    <row r="40" customFormat="false" ht="15.75" hidden="false" customHeight="false" outlineLevel="0" collapsed="false">
      <c r="A40" s="44" t="n">
        <v>1</v>
      </c>
      <c r="B40" s="161" t="s">
        <v>98</v>
      </c>
      <c r="C40" s="161" t="s">
        <v>99</v>
      </c>
      <c r="D40" s="46" t="n">
        <v>102</v>
      </c>
      <c r="E40" s="47" t="s">
        <v>38</v>
      </c>
      <c r="F40" s="162" t="n">
        <v>30</v>
      </c>
      <c r="G40" s="123"/>
      <c r="H40" s="123"/>
      <c r="I40" s="163" t="n">
        <f aca="false">SUM(F40:H40)</f>
        <v>30</v>
      </c>
      <c r="J40" s="164" t="n">
        <v>23</v>
      </c>
      <c r="K40" s="165" t="n">
        <f aca="false">J40*(41*$K$47+$L$47)/41*93%/1000</f>
        <v>358.458315365854</v>
      </c>
      <c r="L40" s="52"/>
      <c r="M40" s="53"/>
      <c r="N40" s="68"/>
      <c r="O40" s="61"/>
      <c r="P40" s="61"/>
      <c r="Q40" s="61"/>
      <c r="R40" s="61"/>
      <c r="S40" s="62"/>
      <c r="T40" s="69"/>
      <c r="U40" s="58" t="n">
        <f aca="false">J40*(41*$K$47+$L$47)/41*2%/1000</f>
        <v>7.70878097560976</v>
      </c>
      <c r="V40" s="59" t="n">
        <f aca="false">K40+M40+U40</f>
        <v>366.167096341463</v>
      </c>
      <c r="W40" s="60" t="n">
        <f aca="false">X40+Y40+Z40+AA40+AB40</f>
        <v>343.4</v>
      </c>
      <c r="X40" s="166" t="n">
        <v>36.2</v>
      </c>
      <c r="Y40" s="61"/>
      <c r="Z40" s="61"/>
      <c r="AA40" s="167" t="n">
        <v>307.2</v>
      </c>
      <c r="AB40" s="62"/>
      <c r="AC40" s="63" t="n">
        <f aca="false">V40+W40</f>
        <v>709.567096341463</v>
      </c>
      <c r="AD40" s="124" t="s">
        <v>39</v>
      </c>
      <c r="AE40" s="131"/>
      <c r="AF40" s="131"/>
    </row>
    <row r="41" customFormat="false" ht="15.75" hidden="false" customHeight="false" outlineLevel="0" collapsed="false">
      <c r="A41" s="44" t="n">
        <v>2</v>
      </c>
      <c r="B41" s="45" t="s">
        <v>98</v>
      </c>
      <c r="C41" s="45" t="s">
        <v>100</v>
      </c>
      <c r="D41" s="67" t="n">
        <v>102</v>
      </c>
      <c r="E41" s="47" t="s">
        <v>38</v>
      </c>
      <c r="F41" s="168" t="n">
        <v>20</v>
      </c>
      <c r="G41" s="70"/>
      <c r="H41" s="70"/>
      <c r="I41" s="49" t="n">
        <f aca="false">SUM(F41:H41)</f>
        <v>20</v>
      </c>
      <c r="J41" s="164" t="n">
        <v>15</v>
      </c>
      <c r="K41" s="165" t="n">
        <f aca="false">J41*(41*$K$47+$L$47)/41*93%/1000</f>
        <v>233.777162195122</v>
      </c>
      <c r="L41" s="52"/>
      <c r="M41" s="53"/>
      <c r="N41" s="68"/>
      <c r="O41" s="61"/>
      <c r="P41" s="61"/>
      <c r="Q41" s="61"/>
      <c r="R41" s="61"/>
      <c r="S41" s="62"/>
      <c r="T41" s="69"/>
      <c r="U41" s="58" t="n">
        <f aca="false">J41*(41*$K$47+$L$47)/41*2%/1000</f>
        <v>5.02746585365854</v>
      </c>
      <c r="V41" s="59" t="n">
        <f aca="false">K41+M41+U41</f>
        <v>238.804628048781</v>
      </c>
      <c r="W41" s="60" t="n">
        <f aca="false">X41+Y41+Z41+AA41+AB41</f>
        <v>339.2</v>
      </c>
      <c r="X41" s="95" t="n">
        <v>24.1</v>
      </c>
      <c r="Y41" s="71"/>
      <c r="Z41" s="71"/>
      <c r="AA41" s="95" t="n">
        <v>315.1</v>
      </c>
      <c r="AB41" s="72"/>
      <c r="AC41" s="63" t="n">
        <f aca="false">V41+W41</f>
        <v>578.004628048781</v>
      </c>
      <c r="AD41" s="73" t="s">
        <v>39</v>
      </c>
      <c r="AE41" s="131"/>
      <c r="AF41" s="131"/>
    </row>
    <row r="42" customFormat="false" ht="16.5" hidden="false" customHeight="false" outlineLevel="0" collapsed="false">
      <c r="A42" s="78" t="n">
        <v>3</v>
      </c>
      <c r="B42" s="79" t="s">
        <v>98</v>
      </c>
      <c r="C42" s="79" t="s">
        <v>101</v>
      </c>
      <c r="D42" s="80" t="n">
        <v>102</v>
      </c>
      <c r="E42" s="47" t="s">
        <v>38</v>
      </c>
      <c r="F42" s="169" t="n">
        <v>34</v>
      </c>
      <c r="G42" s="95"/>
      <c r="H42" s="95"/>
      <c r="I42" s="82" t="n">
        <f aca="false">SUM(F42:H42)</f>
        <v>34</v>
      </c>
      <c r="J42" s="170" t="n">
        <v>25</v>
      </c>
      <c r="K42" s="171" t="n">
        <f aca="false">J42*(41*$K$47+$L$47)/41*93%/1000</f>
        <v>389.628603658537</v>
      </c>
      <c r="L42" s="133"/>
      <c r="M42" s="86"/>
      <c r="N42" s="87"/>
      <c r="O42" s="88"/>
      <c r="P42" s="88"/>
      <c r="Q42" s="88"/>
      <c r="R42" s="88"/>
      <c r="S42" s="90"/>
      <c r="T42" s="91"/>
      <c r="U42" s="92" t="n">
        <f aca="false">J42*(41*$K$47+$L$47)/41*2%/1000</f>
        <v>8.37910975609756</v>
      </c>
      <c r="V42" s="93" t="n">
        <f aca="false">K42+M42+U42</f>
        <v>398.007713414634</v>
      </c>
      <c r="W42" s="94" t="n">
        <f aca="false">X42+Y42+Z42+AA42+AB42</f>
        <v>269.5</v>
      </c>
      <c r="X42" s="172" t="n">
        <v>41</v>
      </c>
      <c r="Y42" s="96"/>
      <c r="Z42" s="96"/>
      <c r="AA42" s="95" t="n">
        <v>228.5</v>
      </c>
      <c r="AB42" s="97"/>
      <c r="AC42" s="98" t="n">
        <f aca="false">V42+W42</f>
        <v>667.507713414634</v>
      </c>
      <c r="AD42" s="173"/>
      <c r="AE42" s="174"/>
      <c r="AF42" s="174"/>
    </row>
    <row r="43" customFormat="false" ht="16.5" hidden="false" customHeight="false" outlineLevel="0" collapsed="false">
      <c r="A43" s="175"/>
      <c r="B43" s="102" t="s">
        <v>102</v>
      </c>
      <c r="C43" s="102"/>
      <c r="D43" s="103"/>
      <c r="E43" s="176"/>
      <c r="F43" s="101" t="n">
        <f aca="false">SUM(F40:F42)</f>
        <v>84</v>
      </c>
      <c r="G43" s="101" t="n">
        <f aca="false">SUM(G40:G42)</f>
        <v>0</v>
      </c>
      <c r="H43" s="101" t="n">
        <f aca="false">SUM(H40:H42)</f>
        <v>0</v>
      </c>
      <c r="I43" s="101" t="n">
        <f aca="false">SUM(I40:I42)</f>
        <v>84</v>
      </c>
      <c r="J43" s="101" t="n">
        <f aca="false">SUM(J40:J42)</f>
        <v>63</v>
      </c>
      <c r="K43" s="177" t="n">
        <f aca="false">SUM(K40:K42)</f>
        <v>981.864081219512</v>
      </c>
      <c r="L43" s="178" t="n">
        <f aca="false">SUM(L40:L42)</f>
        <v>0</v>
      </c>
      <c r="M43" s="179" t="n">
        <f aca="false">SUM(M40:M42)</f>
        <v>0</v>
      </c>
      <c r="N43" s="180" t="n">
        <f aca="false">SUM(N40:N42)</f>
        <v>0</v>
      </c>
      <c r="O43" s="101" t="n">
        <f aca="false">SUM(O40:O42)</f>
        <v>0</v>
      </c>
      <c r="P43" s="101" t="n">
        <f aca="false">SUM(P40:P42)</f>
        <v>0</v>
      </c>
      <c r="Q43" s="101" t="n">
        <f aca="false">SUM(Q40:Q42)</f>
        <v>0</v>
      </c>
      <c r="R43" s="101" t="n">
        <f aca="false">SUM(R40:R42)</f>
        <v>0</v>
      </c>
      <c r="S43" s="101" t="n">
        <f aca="false">SUM(S40:S42)</f>
        <v>0</v>
      </c>
      <c r="T43" s="181" t="n">
        <f aca="false">SUM(T40:T42)</f>
        <v>0</v>
      </c>
      <c r="U43" s="182" t="n">
        <f aca="false">SUM(U40:U42)</f>
        <v>21.1153565853659</v>
      </c>
      <c r="V43" s="183" t="n">
        <f aca="false">SUM(V40:V42)</f>
        <v>1002.97943780488</v>
      </c>
      <c r="W43" s="184" t="n">
        <f aca="false">X43+Y43+Z43+AA43+AB43</f>
        <v>952.1</v>
      </c>
      <c r="X43" s="177" t="n">
        <f aca="false">SUM(X40:X42)</f>
        <v>101.3</v>
      </c>
      <c r="Y43" s="101" t="n">
        <f aca="false">SUM(Y40:Y42)</f>
        <v>0</v>
      </c>
      <c r="Z43" s="101" t="n">
        <f aca="false">SUM(Z40:Z42)</f>
        <v>0</v>
      </c>
      <c r="AA43" s="177" t="n">
        <f aca="false">SUM(AA40:AA42)</f>
        <v>850.8</v>
      </c>
      <c r="AB43" s="101" t="n">
        <f aca="false">SUM(AB40:AB42)</f>
        <v>0</v>
      </c>
      <c r="AC43" s="185" t="n">
        <f aca="false">V43+W43</f>
        <v>1955.07943780488</v>
      </c>
      <c r="AD43" s="186"/>
      <c r="AE43" s="187"/>
      <c r="AF43" s="187"/>
    </row>
    <row r="44" customFormat="false" ht="19.5" hidden="false" customHeight="false" outlineLevel="0" collapsed="false">
      <c r="A44" s="188"/>
      <c r="B44" s="189" t="s">
        <v>103</v>
      </c>
      <c r="C44" s="190"/>
      <c r="D44" s="190"/>
      <c r="E44" s="191"/>
      <c r="F44" s="192"/>
      <c r="G44" s="192"/>
      <c r="H44" s="192"/>
      <c r="I44" s="192"/>
      <c r="J44" s="192"/>
      <c r="K44" s="193"/>
      <c r="L44" s="194"/>
      <c r="M44" s="195" t="n">
        <f aca="false">N44+T44</f>
        <v>6176.6</v>
      </c>
      <c r="N44" s="196" t="n">
        <v>726.6</v>
      </c>
      <c r="O44" s="197"/>
      <c r="P44" s="197"/>
      <c r="Q44" s="197"/>
      <c r="R44" s="197"/>
      <c r="S44" s="197"/>
      <c r="T44" s="198" t="n">
        <v>5450</v>
      </c>
      <c r="U44" s="199"/>
      <c r="V44" s="195" t="n">
        <v>6176.7</v>
      </c>
      <c r="W44" s="200"/>
      <c r="X44" s="193"/>
      <c r="Y44" s="192"/>
      <c r="Z44" s="192"/>
      <c r="AA44" s="193"/>
      <c r="AB44" s="192"/>
      <c r="AC44" s="201"/>
      <c r="AD44" s="202"/>
      <c r="AE44" s="187"/>
      <c r="AF44" s="187"/>
    </row>
    <row r="45" customFormat="false" ht="16.5" hidden="false" customHeight="false" outlineLevel="0" collapsed="false">
      <c r="A45" s="100" t="n">
        <v>33</v>
      </c>
      <c r="B45" s="203" t="s">
        <v>104</v>
      </c>
      <c r="C45" s="108"/>
      <c r="D45" s="108"/>
      <c r="E45" s="108"/>
      <c r="F45" s="105" t="n">
        <f aca="false">F16+F38+F43</f>
        <v>2725</v>
      </c>
      <c r="G45" s="105" t="n">
        <f aca="false">G16+G38+G43</f>
        <v>3586</v>
      </c>
      <c r="H45" s="105" t="n">
        <f aca="false">H16+H38+H43</f>
        <v>734</v>
      </c>
      <c r="I45" s="105" t="n">
        <f aca="false">I16+I38+I43</f>
        <v>7045</v>
      </c>
      <c r="J45" s="105" t="n">
        <f aca="false">J16+J38+J43</f>
        <v>6525</v>
      </c>
      <c r="K45" s="105" t="n">
        <f aca="false">K16+K38+K43</f>
        <v>53718.1745856151</v>
      </c>
      <c r="L45" s="204" t="n">
        <f aca="false">L16+L38+L43</f>
        <v>0</v>
      </c>
      <c r="M45" s="111" t="n">
        <f aca="false">N45+O45+P45+Q45+R45+S45+T45</f>
        <v>6176.6</v>
      </c>
      <c r="N45" s="205" t="n">
        <v>726.6</v>
      </c>
      <c r="O45" s="105" t="n">
        <f aca="false">O16+O38+O43</f>
        <v>0</v>
      </c>
      <c r="P45" s="105" t="n">
        <f aca="false">P16+P38+P43</f>
        <v>0</v>
      </c>
      <c r="Q45" s="105" t="n">
        <f aca="false">Q16+Q38+Q43</f>
        <v>0</v>
      </c>
      <c r="R45" s="105" t="n">
        <f aca="false">R16+R38+R43</f>
        <v>0</v>
      </c>
      <c r="S45" s="105" t="n">
        <f aca="false">S16+S38+S43</f>
        <v>0</v>
      </c>
      <c r="T45" s="206" t="n">
        <v>5450</v>
      </c>
      <c r="U45" s="110" t="n">
        <f aca="false">U16+U38+U43</f>
        <v>1155.22956098097</v>
      </c>
      <c r="V45" s="111" t="n">
        <f aca="false">V39+V43+V44</f>
        <v>61050.1041465961</v>
      </c>
      <c r="W45" s="112" t="n">
        <f aca="false">X45+Y45+Z45+AA45+AB45</f>
        <v>4135.6</v>
      </c>
      <c r="X45" s="105" t="n">
        <f aca="false">X16+X38+X43</f>
        <v>3284.8</v>
      </c>
      <c r="Y45" s="105" t="n">
        <f aca="false">Y16+Y38+Y43</f>
        <v>0</v>
      </c>
      <c r="Z45" s="105" t="n">
        <f aca="false">Z16+Z38+Z43</f>
        <v>0</v>
      </c>
      <c r="AA45" s="105" t="n">
        <f aca="false">AA16+AA38+AA43</f>
        <v>850.8</v>
      </c>
      <c r="AB45" s="105" t="n">
        <f aca="false">AB16+AB38+AB43</f>
        <v>0</v>
      </c>
      <c r="AC45" s="105" t="n">
        <f aca="false">V45+W45</f>
        <v>65185.7041465961</v>
      </c>
      <c r="AD45" s="109"/>
      <c r="AE45" s="207"/>
      <c r="AF45" s="207"/>
    </row>
    <row r="46" customFormat="false" ht="15" hidden="false" customHeight="false" outlineLevel="0" collapsed="false">
      <c r="X46" s="8"/>
      <c r="AE46" s="207"/>
      <c r="AF46" s="207"/>
    </row>
    <row r="47" customFormat="false" ht="15" hidden="false" customHeight="false" outlineLevel="0" collapsed="false">
      <c r="K47" s="0" t="n">
        <v>6929</v>
      </c>
      <c r="L47" s="208" t="n">
        <v>402998</v>
      </c>
      <c r="T47" s="0" t="n">
        <v>6176.6</v>
      </c>
      <c r="X47" s="8"/>
      <c r="AE47" s="207"/>
      <c r="AF47" s="207"/>
    </row>
    <row r="48" customFormat="false" ht="15" hidden="false" customHeight="false" outlineLevel="0" collapsed="false">
      <c r="X48" s="8" t="n">
        <v>1205.4</v>
      </c>
    </row>
    <row r="49" customFormat="false" ht="15" hidden="false" customHeight="false" outlineLevel="0" collapsed="false">
      <c r="X49" s="8" t="n">
        <v>1205.4</v>
      </c>
    </row>
    <row r="50" customFormat="false" ht="15" hidden="false" customHeight="false" outlineLevel="0" collapsed="false">
      <c r="X50" s="8"/>
    </row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U3:U5"/>
    <mergeCell ref="V3:V5"/>
    <mergeCell ref="W3:AB4"/>
    <mergeCell ref="AC3:AC5"/>
    <mergeCell ref="AD3:AD5"/>
    <mergeCell ref="L4:L5"/>
    <mergeCell ref="M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1:53:24Z</dcterms:modified>
  <cp:revision>0</cp:revision>
  <dc:subject/>
  <dc:title/>
</cp:coreProperties>
</file>