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5">
  <si>
    <t xml:space="preserve">Tabel.   Informație privind calcularea  bugetului instituțiilor de învățămînt pentru a.2014                                                                                      Raionul</t>
  </si>
  <si>
    <t xml:space="preserve">mun.Bălţi</t>
  </si>
  <si>
    <t xml:space="preserve">Denumirea instituţiei </t>
  </si>
  <si>
    <t xml:space="preserve">Localitatea</t>
  </si>
  <si>
    <t xml:space="preserve">Tip instituţie</t>
  </si>
  <si>
    <t xml:space="preserve">Limba de predare</t>
  </si>
  <si>
    <t xml:space="preserve">Nr. efectiv  de elevi        cl  I-IV</t>
  </si>
  <si>
    <t xml:space="preserve">Nr. efectiv  de elevi        cl  V-IX</t>
  </si>
  <si>
    <t xml:space="preserve">Nr. efectiv  de elevi cl X-XII</t>
  </si>
  <si>
    <r>
      <rPr>
        <b val="true"/>
        <sz val="10"/>
        <rFont val="Times New Roman"/>
        <family val="1"/>
      </rPr>
      <t xml:space="preserve">Total nr.efectiv de elevi  la </t>
    </r>
    <r>
      <rPr>
        <b val="true"/>
        <sz val="10"/>
        <color rgb="FFFF0000"/>
        <rFont val="Times New Roman"/>
        <family val="1"/>
      </rPr>
      <t xml:space="preserve">01.10.2013</t>
    </r>
  </si>
  <si>
    <r>
      <rPr>
        <b val="true"/>
        <sz val="10"/>
        <rFont val="Times New Roman"/>
        <family val="1"/>
      </rPr>
      <t xml:space="preserve">Numar de elevi ponderați, </t>
    </r>
    <r>
      <rPr>
        <b val="true"/>
        <sz val="10"/>
        <color rgb="FFFF0000"/>
        <rFont val="Times New Roman"/>
        <family val="1"/>
        <charset val="204"/>
      </rPr>
      <t xml:space="preserve">0</t>
    </r>
    <r>
      <rPr>
        <b val="true"/>
        <sz val="10"/>
        <color rgb="FFFF0000"/>
        <rFont val="Times New Roman"/>
        <family val="1"/>
      </rPr>
      <t xml:space="preserve">1.10.2013</t>
    </r>
  </si>
  <si>
    <t xml:space="preserve">Bugetul calculat în bază de formulă (mii lei)</t>
  </si>
  <si>
    <t xml:space="preserve">                                                         Componenta raională, </t>
  </si>
  <si>
    <t xml:space="preserve">Repartiza   rea mijl.financiare din fondul pentru ed.incluzivă (mii lei)</t>
  </si>
  <si>
    <t xml:space="preserve">Bugetul calculat pe bază de formulă, plus componenta raională și alocatiile pentru ed.incluzivă        (mii lei)</t>
  </si>
  <si>
    <t xml:space="preserve">Finanţarea în afara formulei </t>
  </si>
  <si>
    <t xml:space="preserve">Bugetul total al şcolii           (mii lei)</t>
  </si>
  <si>
    <t xml:space="preserve">Fondul p/u ed.incluzivă                    (mii lei)</t>
  </si>
  <si>
    <t xml:space="preserve">Deficitul bugetar estimat (mii lei)</t>
  </si>
  <si>
    <t xml:space="preserve">din care repartizat la data de </t>
  </si>
  <si>
    <t xml:space="preserve">Total (mii lei)</t>
  </si>
  <si>
    <t xml:space="preserve">Transportarea elevilor</t>
  </si>
  <si>
    <t xml:space="preserve">Cazarea în cămin</t>
  </si>
  <si>
    <t xml:space="preserve">Acoperirea deficitului bugetar</t>
  </si>
  <si>
    <t xml:space="preserve">Reparații</t>
  </si>
  <si>
    <t xml:space="preserve">Procurări</t>
  </si>
  <si>
    <t xml:space="preserve">Altele</t>
  </si>
  <si>
    <t xml:space="preserve">Mijloace nedistribuite</t>
  </si>
  <si>
    <t xml:space="preserve">Alimentaţia  elevilor    cl.I-IV</t>
  </si>
  <si>
    <t xml:space="preserve">Pentru zona de securitate </t>
  </si>
  <si>
    <t xml:space="preserve">p/u studierea limbilor minorităţilor</t>
  </si>
  <si>
    <t xml:space="preserve">p/u penetenciar</t>
  </si>
  <si>
    <t xml:space="preserve">Alimentatia elevilor cl.V-XII</t>
  </si>
  <si>
    <t xml:space="preserve">22=11+13+21</t>
  </si>
  <si>
    <t xml:space="preserve">29=22+23</t>
  </si>
  <si>
    <t xml:space="preserve">LT "M.Eminescu "</t>
  </si>
  <si>
    <t xml:space="preserve">Bălţi</t>
  </si>
  <si>
    <t xml:space="preserve">06.03.338</t>
  </si>
  <si>
    <t xml:space="preserve">rom.</t>
  </si>
  <si>
    <t xml:space="preserve">x</t>
  </si>
  <si>
    <t xml:space="preserve">LT "B.P.Haşdeu "</t>
  </si>
  <si>
    <t xml:space="preserve">LT "V.Alecsandri"</t>
  </si>
  <si>
    <t xml:space="preserve">LT "G.Coşbuc "</t>
  </si>
  <si>
    <t xml:space="preserve">LT "N.Gogol"</t>
  </si>
  <si>
    <t xml:space="preserve">rusă</t>
  </si>
  <si>
    <t xml:space="preserve">LT "D.Cantemir "</t>
  </si>
  <si>
    <t xml:space="preserve">LT "A.Puşkin"</t>
  </si>
  <si>
    <t xml:space="preserve">LT "M.Gorki "</t>
  </si>
  <si>
    <t xml:space="preserve">LT "Şt.cel Mare"</t>
  </si>
  <si>
    <t xml:space="preserve">LT "L.Blaga "</t>
  </si>
  <si>
    <t xml:space="preserve">LT "M.Lomonosov "</t>
  </si>
  <si>
    <t xml:space="preserve">LT "V.Maiacovski"</t>
  </si>
  <si>
    <t xml:space="preserve">LT "A.I.Cuza "</t>
  </si>
  <si>
    <t xml:space="preserve">Total licee</t>
  </si>
  <si>
    <t xml:space="preserve">Gimnaziul nr. 2</t>
  </si>
  <si>
    <t xml:space="preserve">06.03.337</t>
  </si>
  <si>
    <t xml:space="preserve">Gimnaziul nr. 3</t>
  </si>
  <si>
    <t xml:space="preserve">Gimnaziul nr. 4</t>
  </si>
  <si>
    <t xml:space="preserve">Gimnaziul nr. 6</t>
  </si>
  <si>
    <t xml:space="preserve">Gimnaziul nr. 7</t>
  </si>
  <si>
    <t xml:space="preserve">Gimnaziul nr. 9</t>
  </si>
  <si>
    <t xml:space="preserve">Gimnaziul nr. 10</t>
  </si>
  <si>
    <t xml:space="preserve">mixt</t>
  </si>
  <si>
    <t xml:space="preserve">Gimnaziul nr. 14</t>
  </si>
  <si>
    <t xml:space="preserve">Gimnaziul nr. 15</t>
  </si>
  <si>
    <t xml:space="preserve">Gimnaziul nr. 19</t>
  </si>
  <si>
    <t xml:space="preserve">s.Elizaveta</t>
  </si>
  <si>
    <t xml:space="preserve">Total Gimnazii</t>
  </si>
  <si>
    <t xml:space="preserve">Șc. primară nr.16</t>
  </si>
  <si>
    <t xml:space="preserve">s.Sadovoe</t>
  </si>
  <si>
    <t xml:space="preserve">06.02.052</t>
  </si>
  <si>
    <t xml:space="preserve">Șc. primară nr. 21</t>
  </si>
  <si>
    <t xml:space="preserve">Total  șc. primara</t>
  </si>
  <si>
    <t xml:space="preserve">Direcția de Învățămînt (suma totală)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3" min="3" style="0" width="15.56"/>
    <col collapsed="false" customWidth="true" hidden="false" outlineLevel="0" max="5" min="4" style="0" width="8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10.28"/>
    <col collapsed="false" customWidth="true" hidden="false" outlineLevel="0" max="12" min="12" style="0" width="10.56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8" min="17" style="0" width="8.28"/>
    <col collapsed="false" customWidth="true" hidden="false" outlineLevel="0" max="19" min="19" style="0" width="7.28"/>
    <col collapsed="false" customWidth="true" hidden="false" outlineLevel="0" max="20" min="20" style="0" width="10.99"/>
    <col collapsed="false" customWidth="true" hidden="false" outlineLevel="0" max="21" min="21" style="0" width="12.28"/>
    <col collapsed="false" customWidth="true" hidden="false" outlineLevel="0" max="22" min="22" style="0" width="16.13"/>
    <col collapsed="false" customWidth="true" hidden="false" outlineLevel="0" max="24" min="24" style="0" width="9.85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7.85"/>
    <col collapsed="false" customWidth="true" hidden="false" outlineLevel="0" max="28" min="28" style="0" width="8.7"/>
    <col collapsed="false" customWidth="true" hidden="false" outlineLevel="0" max="29" min="29" style="0" width="10.71"/>
    <col collapsed="false" customWidth="true" hidden="false" outlineLevel="0" max="30" min="30" style="0" width="11.7"/>
  </cols>
  <sheetData>
    <row r="1" customFormat="false" ht="29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N1" s="3" t="s">
        <v>1</v>
      </c>
      <c r="O1" s="3"/>
      <c r="P1" s="3"/>
      <c r="Q1" s="3"/>
    </row>
    <row r="2" customFormat="false" ht="19.5" hidden="false" customHeight="true" outlineLevel="0" collapsed="false">
      <c r="A2" s="4"/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8" t="s">
        <v>11</v>
      </c>
      <c r="L2" s="9" t="s">
        <v>12</v>
      </c>
      <c r="M2" s="10"/>
      <c r="N2" s="10"/>
      <c r="O2" s="10"/>
      <c r="P2" s="10"/>
      <c r="Q2" s="10"/>
      <c r="R2" s="10"/>
      <c r="S2" s="10"/>
      <c r="T2" s="11"/>
      <c r="U2" s="12" t="s">
        <v>13</v>
      </c>
      <c r="V2" s="13" t="s">
        <v>14</v>
      </c>
      <c r="W2" s="14" t="s">
        <v>15</v>
      </c>
      <c r="X2" s="14"/>
      <c r="Y2" s="14"/>
      <c r="Z2" s="14"/>
      <c r="AA2" s="14"/>
      <c r="AB2" s="14"/>
      <c r="AC2" s="15" t="s">
        <v>16</v>
      </c>
      <c r="AD2" s="15" t="s">
        <v>17</v>
      </c>
    </row>
    <row r="3" customFormat="false" ht="15" hidden="false" customHeight="true" outlineLevel="0" collapsed="false">
      <c r="A3" s="4"/>
      <c r="B3" s="5"/>
      <c r="C3" s="6"/>
      <c r="D3" s="5"/>
      <c r="E3" s="5"/>
      <c r="F3" s="5"/>
      <c r="G3" s="5"/>
      <c r="H3" s="5"/>
      <c r="I3" s="5"/>
      <c r="J3" s="7"/>
      <c r="K3" s="8"/>
      <c r="L3" s="8" t="s">
        <v>18</v>
      </c>
      <c r="M3" s="16" t="s">
        <v>19</v>
      </c>
      <c r="N3" s="16"/>
      <c r="O3" s="16"/>
      <c r="P3" s="16"/>
      <c r="Q3" s="16"/>
      <c r="R3" s="16"/>
      <c r="S3" s="16"/>
      <c r="T3" s="16"/>
      <c r="U3" s="12"/>
      <c r="V3" s="13"/>
      <c r="W3" s="14"/>
      <c r="X3" s="14"/>
      <c r="Y3" s="14"/>
      <c r="Z3" s="14"/>
      <c r="AA3" s="14"/>
      <c r="AB3" s="14"/>
      <c r="AC3" s="15"/>
      <c r="AD3" s="15"/>
    </row>
    <row r="4" customFormat="false" ht="72" hidden="false" customHeight="true" outlineLevel="0" collapsed="false">
      <c r="A4" s="4"/>
      <c r="B4" s="5"/>
      <c r="C4" s="6"/>
      <c r="D4" s="5"/>
      <c r="E4" s="5"/>
      <c r="F4" s="5"/>
      <c r="G4" s="5"/>
      <c r="H4" s="5"/>
      <c r="I4" s="5"/>
      <c r="J4" s="7"/>
      <c r="K4" s="8"/>
      <c r="L4" s="8"/>
      <c r="M4" s="17" t="s">
        <v>20</v>
      </c>
      <c r="N4" s="18" t="s">
        <v>21</v>
      </c>
      <c r="O4" s="18" t="s">
        <v>22</v>
      </c>
      <c r="P4" s="18" t="s">
        <v>23</v>
      </c>
      <c r="Q4" s="18" t="s">
        <v>24</v>
      </c>
      <c r="R4" s="18" t="s">
        <v>25</v>
      </c>
      <c r="S4" s="18" t="s">
        <v>26</v>
      </c>
      <c r="T4" s="19" t="s">
        <v>27</v>
      </c>
      <c r="U4" s="12"/>
      <c r="V4" s="13"/>
      <c r="W4" s="20" t="s">
        <v>20</v>
      </c>
      <c r="X4" s="21" t="s">
        <v>28</v>
      </c>
      <c r="Y4" s="21" t="s">
        <v>29</v>
      </c>
      <c r="Z4" s="21" t="s">
        <v>30</v>
      </c>
      <c r="AA4" s="21" t="s">
        <v>31</v>
      </c>
      <c r="AB4" s="22" t="s">
        <v>32</v>
      </c>
      <c r="AC4" s="15"/>
      <c r="AD4" s="15"/>
    </row>
    <row r="5" customFormat="false" ht="13.5" hidden="false" customHeight="true" outlineLevel="0" collapsed="false">
      <c r="A5" s="23" t="n">
        <v>1</v>
      </c>
      <c r="B5" s="24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6" t="n">
        <v>10</v>
      </c>
      <c r="K5" s="27" t="n">
        <v>11</v>
      </c>
      <c r="L5" s="28" t="n">
        <v>12</v>
      </c>
      <c r="M5" s="29" t="n">
        <v>13</v>
      </c>
      <c r="N5" s="30" t="n">
        <v>14</v>
      </c>
      <c r="O5" s="31" t="n">
        <v>15</v>
      </c>
      <c r="P5" s="31" t="n">
        <v>16</v>
      </c>
      <c r="Q5" s="31" t="n">
        <v>17</v>
      </c>
      <c r="R5" s="31" t="n">
        <v>18</v>
      </c>
      <c r="S5" s="31" t="n">
        <v>19</v>
      </c>
      <c r="T5" s="31" t="n">
        <v>20</v>
      </c>
      <c r="U5" s="31" t="n">
        <v>21</v>
      </c>
      <c r="V5" s="30" t="s">
        <v>33</v>
      </c>
      <c r="W5" s="31" t="n">
        <v>23</v>
      </c>
      <c r="X5" s="31" t="n">
        <v>24</v>
      </c>
      <c r="Y5" s="31" t="n">
        <v>25</v>
      </c>
      <c r="Z5" s="31" t="n">
        <v>26</v>
      </c>
      <c r="AA5" s="31" t="n">
        <v>27</v>
      </c>
      <c r="AB5" s="32" t="n">
        <v>28</v>
      </c>
      <c r="AC5" s="28" t="s">
        <v>34</v>
      </c>
      <c r="AD5" s="33" t="n">
        <v>30</v>
      </c>
    </row>
    <row r="6" customFormat="false" ht="15" hidden="false" customHeight="false" outlineLevel="0" collapsed="false">
      <c r="A6" s="34" t="n">
        <v>1</v>
      </c>
      <c r="B6" s="35" t="s">
        <v>35</v>
      </c>
      <c r="C6" s="36" t="s">
        <v>36</v>
      </c>
      <c r="D6" s="36" t="s">
        <v>37</v>
      </c>
      <c r="E6" s="37" t="s">
        <v>38</v>
      </c>
      <c r="F6" s="38" t="n">
        <v>596</v>
      </c>
      <c r="G6" s="38" t="n">
        <v>599</v>
      </c>
      <c r="H6" s="38" t="n">
        <v>260</v>
      </c>
      <c r="I6" s="38" t="n">
        <f aca="false">F6+G6+H6</f>
        <v>1455</v>
      </c>
      <c r="J6" s="39" t="n">
        <f aca="false">ROUND((F6*0.75)+G6+(H6*1.22),0)</f>
        <v>1363</v>
      </c>
      <c r="K6" s="40" t="n">
        <v>9157.9</v>
      </c>
      <c r="L6" s="41"/>
      <c r="M6" s="42"/>
      <c r="N6" s="43"/>
      <c r="O6" s="43"/>
      <c r="P6" s="43"/>
      <c r="Q6" s="43"/>
      <c r="R6" s="43"/>
      <c r="S6" s="44"/>
      <c r="T6" s="44"/>
      <c r="U6" s="43"/>
      <c r="V6" s="45" t="n">
        <f aca="false">K6+M6+U6</f>
        <v>9157.9</v>
      </c>
      <c r="W6" s="46" t="n">
        <f aca="false">X6+Y6+Z6+AA6+AB6</f>
        <v>754.1</v>
      </c>
      <c r="X6" s="47" t="n">
        <v>681.9</v>
      </c>
      <c r="Y6" s="43"/>
      <c r="Z6" s="43"/>
      <c r="AA6" s="44"/>
      <c r="AB6" s="48" t="n">
        <v>72.2</v>
      </c>
      <c r="AC6" s="49" t="n">
        <f aca="false">V6+W6</f>
        <v>9912</v>
      </c>
      <c r="AD6" s="50" t="s">
        <v>39</v>
      </c>
    </row>
    <row r="7" customFormat="false" ht="15" hidden="false" customHeight="false" outlineLevel="0" collapsed="false">
      <c r="A7" s="51" t="n">
        <v>2</v>
      </c>
      <c r="B7" s="35" t="s">
        <v>40</v>
      </c>
      <c r="C7" s="52" t="s">
        <v>36</v>
      </c>
      <c r="D7" s="52" t="s">
        <v>37</v>
      </c>
      <c r="E7" s="37" t="s">
        <v>38</v>
      </c>
      <c r="F7" s="38" t="n">
        <v>0</v>
      </c>
      <c r="G7" s="38" t="n">
        <v>533</v>
      </c>
      <c r="H7" s="38" t="n">
        <v>216</v>
      </c>
      <c r="I7" s="38" t="n">
        <f aca="false">F7+G7+H7</f>
        <v>749</v>
      </c>
      <c r="J7" s="39" t="n">
        <f aca="false">ROUND((F7*0.75)+G7+(H7*1.22),0)</f>
        <v>797</v>
      </c>
      <c r="K7" s="40" t="n">
        <v>5510.6</v>
      </c>
      <c r="L7" s="41"/>
      <c r="M7" s="42"/>
      <c r="N7" s="43"/>
      <c r="O7" s="43"/>
      <c r="P7" s="43"/>
      <c r="Q7" s="43"/>
      <c r="R7" s="43"/>
      <c r="S7" s="44"/>
      <c r="T7" s="44"/>
      <c r="U7" s="53"/>
      <c r="V7" s="45" t="n">
        <f aca="false">K7+M7+U7</f>
        <v>5510.6</v>
      </c>
      <c r="W7" s="46" t="n">
        <f aca="false">X7+Y7+Z7+AA7+AB7</f>
        <v>64</v>
      </c>
      <c r="X7" s="54" t="n">
        <v>0</v>
      </c>
      <c r="Y7" s="53"/>
      <c r="Z7" s="53"/>
      <c r="AA7" s="55"/>
      <c r="AB7" s="56" t="n">
        <v>64</v>
      </c>
      <c r="AC7" s="49" t="n">
        <f aca="false">V7+W7</f>
        <v>5574.6</v>
      </c>
      <c r="AD7" s="57" t="s">
        <v>39</v>
      </c>
    </row>
    <row r="8" customFormat="false" ht="15" hidden="false" customHeight="false" outlineLevel="0" collapsed="false">
      <c r="A8" s="34" t="n">
        <v>3</v>
      </c>
      <c r="B8" s="35" t="s">
        <v>41</v>
      </c>
      <c r="C8" s="52" t="s">
        <v>36</v>
      </c>
      <c r="D8" s="52" t="s">
        <v>37</v>
      </c>
      <c r="E8" s="37" t="s">
        <v>38</v>
      </c>
      <c r="F8" s="38" t="n">
        <v>528</v>
      </c>
      <c r="G8" s="38" t="n">
        <v>500</v>
      </c>
      <c r="H8" s="38" t="n">
        <v>169</v>
      </c>
      <c r="I8" s="38" t="n">
        <f aca="false">F8+G8+H8</f>
        <v>1197</v>
      </c>
      <c r="J8" s="39" t="n">
        <f aca="false">ROUND((F8*0.75)+G8+(H8*1.22),0)</f>
        <v>1102</v>
      </c>
      <c r="K8" s="40" t="n">
        <v>7476</v>
      </c>
      <c r="L8" s="41"/>
      <c r="M8" s="42"/>
      <c r="N8" s="43"/>
      <c r="O8" s="43"/>
      <c r="P8" s="43"/>
      <c r="Q8" s="43"/>
      <c r="R8" s="43"/>
      <c r="S8" s="44"/>
      <c r="T8" s="44"/>
      <c r="U8" s="53"/>
      <c r="V8" s="45" t="n">
        <f aca="false">K8+M8+U8</f>
        <v>7476</v>
      </c>
      <c r="W8" s="46" t="n">
        <f aca="false">X8+Y8+Z8+AA8+AB8</f>
        <v>667.7</v>
      </c>
      <c r="X8" s="54" t="n">
        <v>607.8</v>
      </c>
      <c r="Y8" s="58"/>
      <c r="Z8" s="58"/>
      <c r="AA8" s="59"/>
      <c r="AB8" s="60" t="n">
        <v>59.9</v>
      </c>
      <c r="AC8" s="49" t="n">
        <f aca="false">V8+W8</f>
        <v>8143.7</v>
      </c>
      <c r="AD8" s="57" t="s">
        <v>39</v>
      </c>
    </row>
    <row r="9" customFormat="false" ht="15" hidden="false" customHeight="false" outlineLevel="0" collapsed="false">
      <c r="A9" s="51" t="n">
        <v>4</v>
      </c>
      <c r="B9" s="35" t="s">
        <v>42</v>
      </c>
      <c r="C9" s="52" t="s">
        <v>36</v>
      </c>
      <c r="D9" s="52" t="s">
        <v>37</v>
      </c>
      <c r="E9" s="37" t="s">
        <v>38</v>
      </c>
      <c r="F9" s="38" t="n">
        <v>422</v>
      </c>
      <c r="G9" s="38" t="n">
        <v>388</v>
      </c>
      <c r="H9" s="38" t="n">
        <v>158</v>
      </c>
      <c r="I9" s="38" t="n">
        <f aca="false">F9+G9+H9</f>
        <v>968</v>
      </c>
      <c r="J9" s="39" t="n">
        <f aca="false">ROUND((F9*0.75)+G9+(H9*1.22),0)</f>
        <v>897</v>
      </c>
      <c r="K9" s="40" t="n">
        <v>6155</v>
      </c>
      <c r="L9" s="41"/>
      <c r="M9" s="42"/>
      <c r="N9" s="43"/>
      <c r="O9" s="43"/>
      <c r="P9" s="43"/>
      <c r="Q9" s="43"/>
      <c r="R9" s="43"/>
      <c r="S9" s="44"/>
      <c r="T9" s="44"/>
      <c r="U9" s="53"/>
      <c r="V9" s="45" t="n">
        <f aca="false">K9+M9+U9</f>
        <v>6155</v>
      </c>
      <c r="W9" s="46" t="n">
        <f aca="false">X9+Y9+Z9+AA9+AB9</f>
        <v>520.6</v>
      </c>
      <c r="X9" s="54" t="n">
        <v>475.2</v>
      </c>
      <c r="Y9" s="58"/>
      <c r="Z9" s="58"/>
      <c r="AA9" s="59"/>
      <c r="AB9" s="60" t="n">
        <v>45.4</v>
      </c>
      <c r="AC9" s="49" t="n">
        <f aca="false">V9+W9</f>
        <v>6675.6</v>
      </c>
      <c r="AD9" s="57" t="s">
        <v>39</v>
      </c>
    </row>
    <row r="10" customFormat="false" ht="15" hidden="false" customHeight="false" outlineLevel="0" collapsed="false">
      <c r="A10" s="34" t="n">
        <v>5</v>
      </c>
      <c r="B10" s="35" t="s">
        <v>43</v>
      </c>
      <c r="C10" s="52" t="s">
        <v>36</v>
      </c>
      <c r="D10" s="52" t="s">
        <v>37</v>
      </c>
      <c r="E10" s="61" t="s">
        <v>44</v>
      </c>
      <c r="F10" s="38" t="n">
        <v>340</v>
      </c>
      <c r="G10" s="38" t="n">
        <v>342</v>
      </c>
      <c r="H10" s="38" t="n">
        <v>157</v>
      </c>
      <c r="I10" s="38" t="n">
        <f aca="false">F10+G10+H10</f>
        <v>839</v>
      </c>
      <c r="J10" s="39" t="n">
        <f aca="false">ROUND((F10*0.75)+G10+(H10*1.22),0)</f>
        <v>789</v>
      </c>
      <c r="K10" s="40" t="n">
        <v>5459.1</v>
      </c>
      <c r="L10" s="41"/>
      <c r="M10" s="42"/>
      <c r="N10" s="43"/>
      <c r="O10" s="43"/>
      <c r="P10" s="43"/>
      <c r="Q10" s="43"/>
      <c r="R10" s="43"/>
      <c r="S10" s="44"/>
      <c r="T10" s="44"/>
      <c r="U10" s="53"/>
      <c r="V10" s="45" t="n">
        <f aca="false">K10+M10+U10</f>
        <v>5459.1</v>
      </c>
      <c r="W10" s="46" t="n">
        <f aca="false">X10+Y10+Z10+AA10+AB10</f>
        <v>423.3</v>
      </c>
      <c r="X10" s="54" t="n">
        <v>382</v>
      </c>
      <c r="Y10" s="58"/>
      <c r="Z10" s="58"/>
      <c r="AA10" s="59"/>
      <c r="AB10" s="60" t="n">
        <v>41.3</v>
      </c>
      <c r="AC10" s="49" t="n">
        <f aca="false">V10+W10</f>
        <v>5882.4</v>
      </c>
      <c r="AD10" s="57" t="s">
        <v>39</v>
      </c>
    </row>
    <row r="11" customFormat="false" ht="15" hidden="false" customHeight="false" outlineLevel="0" collapsed="false">
      <c r="A11" s="51" t="n">
        <v>6</v>
      </c>
      <c r="B11" s="35" t="s">
        <v>45</v>
      </c>
      <c r="C11" s="52" t="s">
        <v>36</v>
      </c>
      <c r="D11" s="52" t="s">
        <v>37</v>
      </c>
      <c r="E11" s="61" t="s">
        <v>44</v>
      </c>
      <c r="F11" s="38" t="n">
        <v>243</v>
      </c>
      <c r="G11" s="38" t="n">
        <v>241</v>
      </c>
      <c r="H11" s="38" t="n">
        <v>151</v>
      </c>
      <c r="I11" s="38" t="n">
        <f aca="false">F11+G11+H11</f>
        <v>635</v>
      </c>
      <c r="J11" s="39" t="n">
        <f aca="false">ROUND((F11*0.75)+G11+(H11*1.22),0)</f>
        <v>607</v>
      </c>
      <c r="K11" s="40" t="n">
        <v>4286.3</v>
      </c>
      <c r="L11" s="41"/>
      <c r="M11" s="42"/>
      <c r="N11" s="43"/>
      <c r="O11" s="43"/>
      <c r="P11" s="43"/>
      <c r="Q11" s="43"/>
      <c r="R11" s="43"/>
      <c r="S11" s="44"/>
      <c r="T11" s="44"/>
      <c r="U11" s="53"/>
      <c r="V11" s="45" t="n">
        <f aca="false">K11+M11+U11</f>
        <v>4286.3</v>
      </c>
      <c r="W11" s="46" t="n">
        <f aca="false">X11+Y11+Z11+AA11+AB11</f>
        <v>311.4</v>
      </c>
      <c r="X11" s="54" t="n">
        <v>275.3</v>
      </c>
      <c r="Y11" s="53"/>
      <c r="Z11" s="53"/>
      <c r="AA11" s="55"/>
      <c r="AB11" s="60" t="n">
        <v>36.1</v>
      </c>
      <c r="AC11" s="49" t="n">
        <f aca="false">V11+W11</f>
        <v>4597.7</v>
      </c>
      <c r="AD11" s="57" t="s">
        <v>39</v>
      </c>
    </row>
    <row r="12" customFormat="false" ht="15" hidden="false" customHeight="false" outlineLevel="0" collapsed="false">
      <c r="A12" s="34" t="n">
        <v>7</v>
      </c>
      <c r="B12" s="35" t="s">
        <v>46</v>
      </c>
      <c r="C12" s="52" t="s">
        <v>36</v>
      </c>
      <c r="D12" s="52" t="s">
        <v>37</v>
      </c>
      <c r="E12" s="61" t="s">
        <v>44</v>
      </c>
      <c r="F12" s="38" t="n">
        <v>337</v>
      </c>
      <c r="G12" s="38" t="n">
        <v>364</v>
      </c>
      <c r="H12" s="38" t="n">
        <v>144</v>
      </c>
      <c r="I12" s="38" t="n">
        <f aca="false">F12+G12+H12</f>
        <v>845</v>
      </c>
      <c r="J12" s="39" t="n">
        <f aca="false">ROUND((F12*0.75)+G12+(H12*1.22),0)</f>
        <v>792</v>
      </c>
      <c r="K12" s="40" t="n">
        <v>5478.4</v>
      </c>
      <c r="L12" s="41"/>
      <c r="M12" s="42"/>
      <c r="N12" s="43"/>
      <c r="O12" s="43"/>
      <c r="P12" s="43"/>
      <c r="Q12" s="43"/>
      <c r="R12" s="43"/>
      <c r="S12" s="44"/>
      <c r="T12" s="44"/>
      <c r="U12" s="53"/>
      <c r="V12" s="45" t="n">
        <f aca="false">K12+M12+U12</f>
        <v>5478.4</v>
      </c>
      <c r="W12" s="46" t="n">
        <f aca="false">X12+Y12+Z12+AA12+AB12</f>
        <v>427.6</v>
      </c>
      <c r="X12" s="54" t="n">
        <v>384.2</v>
      </c>
      <c r="Y12" s="53"/>
      <c r="Z12" s="53"/>
      <c r="AA12" s="55"/>
      <c r="AB12" s="60" t="n">
        <v>43.4</v>
      </c>
      <c r="AC12" s="49" t="n">
        <f aca="false">V12+W12</f>
        <v>5906</v>
      </c>
      <c r="AD12" s="57" t="s">
        <v>39</v>
      </c>
    </row>
    <row r="13" customFormat="false" ht="15" hidden="false" customHeight="false" outlineLevel="0" collapsed="false">
      <c r="A13" s="51" t="n">
        <v>8</v>
      </c>
      <c r="B13" s="35" t="s">
        <v>47</v>
      </c>
      <c r="C13" s="52" t="s">
        <v>36</v>
      </c>
      <c r="D13" s="52" t="s">
        <v>37</v>
      </c>
      <c r="E13" s="61" t="s">
        <v>44</v>
      </c>
      <c r="F13" s="38" t="n">
        <v>211</v>
      </c>
      <c r="G13" s="38" t="n">
        <v>200</v>
      </c>
      <c r="H13" s="38" t="n">
        <v>148</v>
      </c>
      <c r="I13" s="38" t="n">
        <f aca="false">F13+G13+H13</f>
        <v>559</v>
      </c>
      <c r="J13" s="39" t="n">
        <f aca="false">ROUND((F13*0.75)+G13+(H13*1.22),0)</f>
        <v>539</v>
      </c>
      <c r="K13" s="40" t="n">
        <v>3848.1</v>
      </c>
      <c r="L13" s="41"/>
      <c r="M13" s="42"/>
      <c r="N13" s="43"/>
      <c r="O13" s="43"/>
      <c r="P13" s="43"/>
      <c r="Q13" s="43"/>
      <c r="R13" s="43"/>
      <c r="S13" s="44"/>
      <c r="T13" s="44"/>
      <c r="U13" s="53"/>
      <c r="V13" s="45" t="n">
        <f aca="false">K13+M13+U13</f>
        <v>3848.1</v>
      </c>
      <c r="W13" s="46" t="n">
        <f aca="false">X13+Y13+Z13+AA13+AB13</f>
        <v>271.4</v>
      </c>
      <c r="X13" s="54" t="n">
        <v>240.4</v>
      </c>
      <c r="Y13" s="53"/>
      <c r="Z13" s="53"/>
      <c r="AA13" s="55"/>
      <c r="AB13" s="60" t="n">
        <v>31</v>
      </c>
      <c r="AC13" s="49" t="n">
        <f aca="false">V13+W13</f>
        <v>4119.5</v>
      </c>
      <c r="AD13" s="57" t="s">
        <v>39</v>
      </c>
    </row>
    <row r="14" customFormat="false" ht="15" hidden="false" customHeight="false" outlineLevel="0" collapsed="false">
      <c r="A14" s="34" t="n">
        <v>9</v>
      </c>
      <c r="B14" s="35" t="s">
        <v>48</v>
      </c>
      <c r="C14" s="52" t="s">
        <v>36</v>
      </c>
      <c r="D14" s="52" t="s">
        <v>37</v>
      </c>
      <c r="E14" s="61" t="s">
        <v>44</v>
      </c>
      <c r="F14" s="38" t="n">
        <v>229</v>
      </c>
      <c r="G14" s="38" t="n">
        <v>273</v>
      </c>
      <c r="H14" s="38" t="n">
        <v>120</v>
      </c>
      <c r="I14" s="38" t="n">
        <f aca="false">F14+G14+H14</f>
        <v>622</v>
      </c>
      <c r="J14" s="39" t="n">
        <f aca="false">ROUND((F14*0.75)+G14+(H14*1.22),0)</f>
        <v>591</v>
      </c>
      <c r="K14" s="40" t="n">
        <v>4183.2</v>
      </c>
      <c r="L14" s="62"/>
      <c r="M14" s="42"/>
      <c r="N14" s="43"/>
      <c r="O14" s="43"/>
      <c r="P14" s="43"/>
      <c r="Q14" s="43"/>
      <c r="R14" s="43"/>
      <c r="S14" s="44"/>
      <c r="T14" s="44"/>
      <c r="U14" s="53"/>
      <c r="V14" s="45" t="n">
        <f aca="false">K14+M14+U14</f>
        <v>4183.2</v>
      </c>
      <c r="W14" s="46" t="n">
        <f aca="false">X14+Y14+Z14+AA14+AB14</f>
        <v>293.4</v>
      </c>
      <c r="X14" s="54" t="n">
        <v>257.3</v>
      </c>
      <c r="Y14" s="53"/>
      <c r="Z14" s="53"/>
      <c r="AA14" s="55"/>
      <c r="AB14" s="60" t="n">
        <v>36.1</v>
      </c>
      <c r="AC14" s="49" t="n">
        <f aca="false">V14+W14</f>
        <v>4476.6</v>
      </c>
      <c r="AD14" s="57" t="s">
        <v>39</v>
      </c>
    </row>
    <row r="15" customFormat="false" ht="15" hidden="false" customHeight="false" outlineLevel="0" collapsed="false">
      <c r="A15" s="34" t="n">
        <v>10</v>
      </c>
      <c r="B15" s="35" t="s">
        <v>49</v>
      </c>
      <c r="C15" s="52" t="s">
        <v>36</v>
      </c>
      <c r="D15" s="52" t="s">
        <v>37</v>
      </c>
      <c r="E15" s="37" t="s">
        <v>38</v>
      </c>
      <c r="F15" s="38" t="n">
        <v>319</v>
      </c>
      <c r="G15" s="38" t="n">
        <v>340</v>
      </c>
      <c r="H15" s="38" t="n">
        <v>163</v>
      </c>
      <c r="I15" s="38" t="n">
        <f aca="false">F15+G15+H15</f>
        <v>822</v>
      </c>
      <c r="J15" s="39" t="n">
        <f aca="false">ROUND((F15*0.75)+G15+(H15*1.22),0)</f>
        <v>778</v>
      </c>
      <c r="K15" s="40" t="n">
        <v>5388.2</v>
      </c>
      <c r="L15" s="62"/>
      <c r="M15" s="42"/>
      <c r="N15" s="43"/>
      <c r="O15" s="43"/>
      <c r="P15" s="43"/>
      <c r="Q15" s="43"/>
      <c r="R15" s="43"/>
      <c r="S15" s="44"/>
      <c r="T15" s="44"/>
      <c r="U15" s="53"/>
      <c r="V15" s="45" t="n">
        <f aca="false">K15+M15+U15</f>
        <v>5388.2</v>
      </c>
      <c r="W15" s="46" t="n">
        <f aca="false">X15+Y15+Z15+AA15+AB15</f>
        <v>413</v>
      </c>
      <c r="X15" s="54" t="n">
        <v>369.6</v>
      </c>
      <c r="Y15" s="53"/>
      <c r="Z15" s="53"/>
      <c r="AA15" s="55"/>
      <c r="AB15" s="60" t="n">
        <v>43.4</v>
      </c>
      <c r="AC15" s="49" t="n">
        <f aca="false">V15+W15</f>
        <v>5801.2</v>
      </c>
      <c r="AD15" s="57" t="s">
        <v>39</v>
      </c>
    </row>
    <row r="16" customFormat="false" ht="15" hidden="false" customHeight="false" outlineLevel="0" collapsed="false">
      <c r="A16" s="34" t="n">
        <v>11</v>
      </c>
      <c r="B16" s="35" t="s">
        <v>50</v>
      </c>
      <c r="C16" s="52" t="s">
        <v>36</v>
      </c>
      <c r="D16" s="52" t="s">
        <v>37</v>
      </c>
      <c r="E16" s="61" t="s">
        <v>44</v>
      </c>
      <c r="F16" s="38" t="n">
        <v>275</v>
      </c>
      <c r="G16" s="38" t="n">
        <v>324</v>
      </c>
      <c r="H16" s="38" t="n">
        <v>124</v>
      </c>
      <c r="I16" s="38" t="n">
        <f aca="false">F16+G16+H16</f>
        <v>723</v>
      </c>
      <c r="J16" s="39" t="n">
        <f aca="false">ROUND((F16*0.75)+G16+(H16*1.22),0)</f>
        <v>682</v>
      </c>
      <c r="K16" s="40" t="n">
        <v>4769.6</v>
      </c>
      <c r="L16" s="62"/>
      <c r="M16" s="42"/>
      <c r="N16" s="43"/>
      <c r="O16" s="43"/>
      <c r="P16" s="43"/>
      <c r="Q16" s="43"/>
      <c r="R16" s="43"/>
      <c r="S16" s="44"/>
      <c r="T16" s="44"/>
      <c r="U16" s="53"/>
      <c r="V16" s="45" t="n">
        <f aca="false">K16+M16+U16</f>
        <v>4769.6</v>
      </c>
      <c r="W16" s="46" t="n">
        <f aca="false">X16+Y16+Z16+AA16+AB16</f>
        <v>357</v>
      </c>
      <c r="X16" s="54" t="n">
        <v>315.7</v>
      </c>
      <c r="Y16" s="53"/>
      <c r="Z16" s="53"/>
      <c r="AA16" s="55"/>
      <c r="AB16" s="60" t="n">
        <v>41.3</v>
      </c>
      <c r="AC16" s="49" t="n">
        <f aca="false">V16+W16</f>
        <v>5126.6</v>
      </c>
      <c r="AD16" s="57" t="s">
        <v>39</v>
      </c>
    </row>
    <row r="17" customFormat="false" ht="15" hidden="false" customHeight="false" outlineLevel="0" collapsed="false">
      <c r="A17" s="34" t="n">
        <v>12</v>
      </c>
      <c r="B17" s="35" t="s">
        <v>51</v>
      </c>
      <c r="C17" s="52" t="s">
        <v>36</v>
      </c>
      <c r="D17" s="52" t="s">
        <v>37</v>
      </c>
      <c r="E17" s="61" t="s">
        <v>44</v>
      </c>
      <c r="F17" s="38" t="n">
        <v>252</v>
      </c>
      <c r="G17" s="38" t="n">
        <v>202</v>
      </c>
      <c r="H17" s="38" t="n">
        <v>114</v>
      </c>
      <c r="I17" s="38" t="n">
        <f aca="false">F17+G17+H17</f>
        <v>568</v>
      </c>
      <c r="J17" s="39" t="n">
        <f aca="false">ROUND((F17*0.75)+G17+(H17*1.22),0)</f>
        <v>530</v>
      </c>
      <c r="K17" s="40" t="n">
        <v>3790.1</v>
      </c>
      <c r="L17" s="62"/>
      <c r="M17" s="42"/>
      <c r="N17" s="43"/>
      <c r="O17" s="43"/>
      <c r="P17" s="43"/>
      <c r="Q17" s="43"/>
      <c r="R17" s="43"/>
      <c r="S17" s="44"/>
      <c r="T17" s="44"/>
      <c r="U17" s="53"/>
      <c r="V17" s="45" t="n">
        <f aca="false">K17+M17+U17</f>
        <v>3790.1</v>
      </c>
      <c r="W17" s="46" t="n">
        <f aca="false">X17+Y17+Z17+AA17+AB17</f>
        <v>304.3</v>
      </c>
      <c r="X17" s="54" t="n">
        <v>277.5</v>
      </c>
      <c r="Y17" s="53"/>
      <c r="Z17" s="53"/>
      <c r="AA17" s="55"/>
      <c r="AB17" s="60" t="n">
        <v>26.8</v>
      </c>
      <c r="AC17" s="49" t="n">
        <f aca="false">V17+W17</f>
        <v>4094.4</v>
      </c>
      <c r="AD17" s="57" t="s">
        <v>39</v>
      </c>
    </row>
    <row r="18" customFormat="false" ht="15.75" hidden="false" customHeight="false" outlineLevel="0" collapsed="false">
      <c r="A18" s="63" t="n">
        <v>13</v>
      </c>
      <c r="B18" s="64" t="s">
        <v>52</v>
      </c>
      <c r="C18" s="65" t="s">
        <v>36</v>
      </c>
      <c r="D18" s="65" t="s">
        <v>37</v>
      </c>
      <c r="E18" s="66" t="s">
        <v>38</v>
      </c>
      <c r="F18" s="67" t="n">
        <v>174</v>
      </c>
      <c r="G18" s="67" t="n">
        <v>230</v>
      </c>
      <c r="H18" s="67" t="n">
        <v>29</v>
      </c>
      <c r="I18" s="67" t="n">
        <f aca="false">F18+G18+H18</f>
        <v>433</v>
      </c>
      <c r="J18" s="39" t="n">
        <f aca="false">ROUND((F18*0.75)+G18+(H18*1.22),0)</f>
        <v>396</v>
      </c>
      <c r="K18" s="40" t="n">
        <v>2926.6</v>
      </c>
      <c r="L18" s="68"/>
      <c r="M18" s="69"/>
      <c r="N18" s="70"/>
      <c r="O18" s="70"/>
      <c r="P18" s="71"/>
      <c r="Q18" s="70"/>
      <c r="R18" s="70"/>
      <c r="S18" s="72"/>
      <c r="T18" s="72"/>
      <c r="U18" s="73"/>
      <c r="V18" s="74" t="n">
        <f aca="false">K18+M18+U18</f>
        <v>2926.6</v>
      </c>
      <c r="W18" s="46" t="n">
        <f aca="false">X18+Y18+Z18+AA18+AB18</f>
        <v>222.5</v>
      </c>
      <c r="X18" s="54" t="n">
        <v>198.8</v>
      </c>
      <c r="Y18" s="73"/>
      <c r="Z18" s="73"/>
      <c r="AA18" s="75"/>
      <c r="AB18" s="60" t="n">
        <v>23.7</v>
      </c>
      <c r="AC18" s="49" t="n">
        <f aca="false">V18+W18</f>
        <v>3149.1</v>
      </c>
      <c r="AD18" s="76" t="s">
        <v>39</v>
      </c>
    </row>
    <row r="19" customFormat="false" ht="15.75" hidden="false" customHeight="false" outlineLevel="0" collapsed="false">
      <c r="A19" s="77"/>
      <c r="B19" s="78" t="s">
        <v>53</v>
      </c>
      <c r="C19" s="79"/>
      <c r="D19" s="79"/>
      <c r="E19" s="80"/>
      <c r="F19" s="81" t="n">
        <f aca="false">SUM(F6:F18)</f>
        <v>3926</v>
      </c>
      <c r="G19" s="81" t="n">
        <f aca="false">SUM(G6:G18)</f>
        <v>4536</v>
      </c>
      <c r="H19" s="81" t="n">
        <f aca="false">SUM(H6:H18)</f>
        <v>1953</v>
      </c>
      <c r="I19" s="81" t="n">
        <f aca="false">SUM(I6:I18)</f>
        <v>10415</v>
      </c>
      <c r="J19" s="81" t="n">
        <f aca="false">SUM(J6:J18)</f>
        <v>9863</v>
      </c>
      <c r="K19" s="81" t="n">
        <f aca="false">SUM(K6:K18)</f>
        <v>68429.1</v>
      </c>
      <c r="L19" s="82"/>
      <c r="M19" s="83"/>
      <c r="N19" s="84"/>
      <c r="O19" s="84"/>
      <c r="P19" s="84"/>
      <c r="Q19" s="84"/>
      <c r="R19" s="84"/>
      <c r="S19" s="85"/>
      <c r="T19" s="85"/>
      <c r="U19" s="84"/>
      <c r="V19" s="86" t="n">
        <f aca="false">K19+M19+U19</f>
        <v>68429.1</v>
      </c>
      <c r="W19" s="87" t="n">
        <f aca="false">SUM(W6:W18)</f>
        <v>5030.3</v>
      </c>
      <c r="X19" s="87" t="n">
        <f aca="false">SUM(X6:X18)</f>
        <v>4465.7</v>
      </c>
      <c r="Y19" s="83" t="n">
        <f aca="false">SUM(Y6:Y18)</f>
        <v>0</v>
      </c>
      <c r="Z19" s="83" t="n">
        <f aca="false">SUM(Z6:Z18)</f>
        <v>0</v>
      </c>
      <c r="AA19" s="83" t="n">
        <f aca="false">SUM(AA6:AA18)</f>
        <v>0</v>
      </c>
      <c r="AB19" s="87" t="n">
        <f aca="false">SUM(AB6:AB18)</f>
        <v>564.6</v>
      </c>
      <c r="AC19" s="83" t="n">
        <f aca="false">SUM(AC6:AC18)</f>
        <v>73459.4</v>
      </c>
      <c r="AD19" s="88" t="s">
        <v>39</v>
      </c>
    </row>
    <row r="20" customFormat="false" ht="12.75" hidden="false" customHeight="false" outlineLevel="0" collapsed="false">
      <c r="A20" s="34"/>
      <c r="B20" s="89"/>
      <c r="C20" s="89"/>
      <c r="D20" s="89"/>
      <c r="E20" s="90"/>
      <c r="F20" s="39"/>
      <c r="G20" s="39"/>
      <c r="H20" s="39"/>
      <c r="I20" s="39"/>
      <c r="J20" s="39"/>
      <c r="K20" s="41"/>
      <c r="L20" s="62"/>
      <c r="M20" s="42"/>
      <c r="N20" s="43"/>
      <c r="O20" s="43"/>
      <c r="P20" s="43"/>
      <c r="Q20" s="43"/>
      <c r="R20" s="43"/>
      <c r="S20" s="44"/>
      <c r="T20" s="44"/>
      <c r="U20" s="43"/>
      <c r="V20" s="45"/>
      <c r="W20" s="42"/>
      <c r="X20" s="91"/>
      <c r="Y20" s="43"/>
      <c r="Z20" s="43"/>
      <c r="AA20" s="44"/>
      <c r="AB20" s="44"/>
      <c r="AC20" s="92"/>
      <c r="AD20" s="93" t="s">
        <v>39</v>
      </c>
    </row>
    <row r="21" customFormat="false" ht="15" hidden="false" customHeight="false" outlineLevel="0" collapsed="false">
      <c r="A21" s="34" t="n">
        <v>13</v>
      </c>
      <c r="B21" s="94" t="s">
        <v>54</v>
      </c>
      <c r="C21" s="52" t="s">
        <v>36</v>
      </c>
      <c r="D21" s="95" t="s">
        <v>55</v>
      </c>
      <c r="E21" s="61" t="s">
        <v>44</v>
      </c>
      <c r="F21" s="39" t="n">
        <v>88</v>
      </c>
      <c r="G21" s="39" t="n">
        <v>83</v>
      </c>
      <c r="H21" s="39"/>
      <c r="I21" s="38" t="n">
        <f aca="false">F21+G21+H21</f>
        <v>171</v>
      </c>
      <c r="J21" s="39" t="n">
        <f aca="false">ROUND((F21*0.75)+G21+(H21*1.22),0)</f>
        <v>149</v>
      </c>
      <c r="K21" s="40" t="n">
        <v>1334.9</v>
      </c>
      <c r="L21" s="96"/>
      <c r="M21" s="42"/>
      <c r="N21" s="43"/>
      <c r="O21" s="43"/>
      <c r="P21" s="43"/>
      <c r="Q21" s="43"/>
      <c r="R21" s="43"/>
      <c r="S21" s="44"/>
      <c r="T21" s="44"/>
      <c r="U21" s="53"/>
      <c r="V21" s="45" t="n">
        <f aca="false">K21+M21+U21</f>
        <v>1334.9</v>
      </c>
      <c r="W21" s="46" t="n">
        <f aca="false">X21+Y21+Z21+AA21+AB21</f>
        <v>112.4</v>
      </c>
      <c r="X21" s="97" t="n">
        <v>100</v>
      </c>
      <c r="Y21" s="53"/>
      <c r="Z21" s="53"/>
      <c r="AA21" s="55"/>
      <c r="AB21" s="56" t="n">
        <v>12.4</v>
      </c>
      <c r="AC21" s="49" t="n">
        <f aca="false">V21+W21</f>
        <v>1447.3</v>
      </c>
      <c r="AD21" s="57" t="s">
        <v>39</v>
      </c>
    </row>
    <row r="22" customFormat="false" ht="15" hidden="false" customHeight="false" outlineLevel="0" collapsed="false">
      <c r="A22" s="51" t="n">
        <v>14</v>
      </c>
      <c r="B22" s="94" t="s">
        <v>56</v>
      </c>
      <c r="C22" s="52" t="s">
        <v>36</v>
      </c>
      <c r="D22" s="95" t="s">
        <v>55</v>
      </c>
      <c r="E22" s="61" t="s">
        <v>44</v>
      </c>
      <c r="F22" s="39" t="n">
        <v>62</v>
      </c>
      <c r="G22" s="39" t="n">
        <v>93</v>
      </c>
      <c r="H22" s="39"/>
      <c r="I22" s="38" t="n">
        <f aca="false">F22+G22+H22</f>
        <v>155</v>
      </c>
      <c r="J22" s="39" t="n">
        <f aca="false">ROUND((F22*0.75)+G22+(H22*1.22),0)</f>
        <v>140</v>
      </c>
      <c r="K22" s="40" t="n">
        <v>1276.9</v>
      </c>
      <c r="L22" s="62"/>
      <c r="M22" s="42"/>
      <c r="N22" s="43"/>
      <c r="O22" s="43"/>
      <c r="P22" s="43"/>
      <c r="Q22" s="43"/>
      <c r="R22" s="43"/>
      <c r="S22" s="44"/>
      <c r="T22" s="44"/>
      <c r="U22" s="53"/>
      <c r="V22" s="45" t="n">
        <f aca="false">K22+M22+U22</f>
        <v>1276.9</v>
      </c>
      <c r="W22" s="46" t="n">
        <f aca="false">X22+Y22+Z22+AA22+AB22</f>
        <v>81</v>
      </c>
      <c r="X22" s="97" t="n">
        <v>68.6</v>
      </c>
      <c r="Y22" s="53"/>
      <c r="Z22" s="53"/>
      <c r="AA22" s="55"/>
      <c r="AB22" s="56" t="n">
        <v>12.4</v>
      </c>
      <c r="AC22" s="49" t="n">
        <f aca="false">V22+W22</f>
        <v>1357.9</v>
      </c>
      <c r="AD22" s="57" t="s">
        <v>39</v>
      </c>
    </row>
    <row r="23" customFormat="false" ht="15" hidden="false" customHeight="false" outlineLevel="0" collapsed="false">
      <c r="A23" s="34" t="n">
        <v>15</v>
      </c>
      <c r="B23" s="94" t="s">
        <v>57</v>
      </c>
      <c r="C23" s="52" t="s">
        <v>36</v>
      </c>
      <c r="D23" s="95" t="s">
        <v>55</v>
      </c>
      <c r="E23" s="61" t="s">
        <v>44</v>
      </c>
      <c r="F23" s="39" t="n">
        <v>67</v>
      </c>
      <c r="G23" s="39" t="n">
        <v>83</v>
      </c>
      <c r="H23" s="39"/>
      <c r="I23" s="38" t="n">
        <f aca="false">F23+G23+H23</f>
        <v>150</v>
      </c>
      <c r="J23" s="39" t="n">
        <f aca="false">ROUND((F23*0.75)+G23+(H23*1.22),0)</f>
        <v>133</v>
      </c>
      <c r="K23" s="40" t="n">
        <v>1231.8</v>
      </c>
      <c r="L23" s="41"/>
      <c r="M23" s="42"/>
      <c r="N23" s="43"/>
      <c r="O23" s="43"/>
      <c r="P23" s="43"/>
      <c r="Q23" s="43"/>
      <c r="R23" s="43"/>
      <c r="S23" s="44"/>
      <c r="T23" s="44"/>
      <c r="U23" s="53"/>
      <c r="V23" s="45" t="n">
        <f aca="false">K23+M23+U23</f>
        <v>1231.8</v>
      </c>
      <c r="W23" s="46" t="n">
        <f aca="false">X23+Y23+Z23+AA23+AB23</f>
        <v>86.7</v>
      </c>
      <c r="X23" s="97" t="n">
        <v>75.3</v>
      </c>
      <c r="Y23" s="53"/>
      <c r="Z23" s="53"/>
      <c r="AA23" s="55"/>
      <c r="AB23" s="56" t="n">
        <v>11.4</v>
      </c>
      <c r="AC23" s="49" t="n">
        <f aca="false">V23+W23</f>
        <v>1318.5</v>
      </c>
      <c r="AD23" s="57" t="s">
        <v>39</v>
      </c>
    </row>
    <row r="24" customFormat="false" ht="15" hidden="false" customHeight="false" outlineLevel="0" collapsed="false">
      <c r="A24" s="51" t="n">
        <v>16</v>
      </c>
      <c r="B24" s="94" t="s">
        <v>58</v>
      </c>
      <c r="C24" s="52" t="s">
        <v>36</v>
      </c>
      <c r="D24" s="95" t="s">
        <v>55</v>
      </c>
      <c r="E24" s="61" t="s">
        <v>44</v>
      </c>
      <c r="F24" s="39" t="n">
        <v>107</v>
      </c>
      <c r="G24" s="39" t="n">
        <v>97</v>
      </c>
      <c r="H24" s="39"/>
      <c r="I24" s="38" t="n">
        <f aca="false">F24+G24+H24</f>
        <v>204</v>
      </c>
      <c r="J24" s="39" t="n">
        <f aca="false">ROUND((F24*0.75)+G24+(H24*1.22),0)</f>
        <v>177</v>
      </c>
      <c r="K24" s="40" t="n">
        <v>1515.4</v>
      </c>
      <c r="L24" s="41"/>
      <c r="M24" s="42"/>
      <c r="N24" s="43"/>
      <c r="O24" s="43"/>
      <c r="P24" s="43"/>
      <c r="Q24" s="43"/>
      <c r="R24" s="43"/>
      <c r="S24" s="44"/>
      <c r="T24" s="44"/>
      <c r="U24" s="53"/>
      <c r="V24" s="45" t="n">
        <f aca="false">K24+M24+U24</f>
        <v>1515.4</v>
      </c>
      <c r="W24" s="46" t="n">
        <f aca="false">X24+Y24+Z24+AA24+AB24</f>
        <v>133.9</v>
      </c>
      <c r="X24" s="97" t="n">
        <v>122.5</v>
      </c>
      <c r="Y24" s="98"/>
      <c r="Z24" s="98"/>
      <c r="AA24" s="99"/>
      <c r="AB24" s="56" t="n">
        <v>11.4</v>
      </c>
      <c r="AC24" s="49" t="n">
        <f aca="false">V24+W24</f>
        <v>1649.3</v>
      </c>
      <c r="AD24" s="57" t="s">
        <v>39</v>
      </c>
    </row>
    <row r="25" customFormat="false" ht="15" hidden="false" customHeight="false" outlineLevel="0" collapsed="false">
      <c r="A25" s="34" t="n">
        <v>17</v>
      </c>
      <c r="B25" s="94" t="s">
        <v>59</v>
      </c>
      <c r="C25" s="52" t="s">
        <v>36</v>
      </c>
      <c r="D25" s="95" t="s">
        <v>55</v>
      </c>
      <c r="E25" s="61" t="s">
        <v>44</v>
      </c>
      <c r="F25" s="39" t="n">
        <v>89</v>
      </c>
      <c r="G25" s="39" t="n">
        <v>108</v>
      </c>
      <c r="H25" s="39"/>
      <c r="I25" s="38" t="n">
        <f aca="false">F25+G25+H25</f>
        <v>197</v>
      </c>
      <c r="J25" s="39" t="n">
        <f aca="false">ROUND((F25*0.75)+G25+(H25*1.22),0)</f>
        <v>175</v>
      </c>
      <c r="K25" s="40" t="n">
        <v>1502.5</v>
      </c>
      <c r="L25" s="41"/>
      <c r="M25" s="42"/>
      <c r="N25" s="43"/>
      <c r="O25" s="43"/>
      <c r="P25" s="43"/>
      <c r="Q25" s="43"/>
      <c r="R25" s="43"/>
      <c r="S25" s="44"/>
      <c r="T25" s="44"/>
      <c r="U25" s="53"/>
      <c r="V25" s="45" t="n">
        <f aca="false">K25+M25+U25</f>
        <v>1502.5</v>
      </c>
      <c r="W25" s="46" t="n">
        <f aca="false">X25+Y25+Z25+AA25+AB25</f>
        <v>123.7</v>
      </c>
      <c r="X25" s="97" t="n">
        <v>100</v>
      </c>
      <c r="Y25" s="98"/>
      <c r="Z25" s="98"/>
      <c r="AA25" s="99"/>
      <c r="AB25" s="56" t="n">
        <v>23.7</v>
      </c>
      <c r="AC25" s="49" t="n">
        <f aca="false">V25+W25</f>
        <v>1626.2</v>
      </c>
      <c r="AD25" s="57" t="s">
        <v>39</v>
      </c>
    </row>
    <row r="26" customFormat="false" ht="15" hidden="false" customHeight="false" outlineLevel="0" collapsed="false">
      <c r="A26" s="51" t="n">
        <v>18</v>
      </c>
      <c r="B26" s="94" t="s">
        <v>60</v>
      </c>
      <c r="C26" s="52" t="s">
        <v>36</v>
      </c>
      <c r="D26" s="95" t="s">
        <v>55</v>
      </c>
      <c r="E26" s="61" t="s">
        <v>44</v>
      </c>
      <c r="F26" s="39" t="n">
        <v>85</v>
      </c>
      <c r="G26" s="39" t="n">
        <v>109</v>
      </c>
      <c r="H26" s="39"/>
      <c r="I26" s="38" t="n">
        <f aca="false">F26+G26+H26</f>
        <v>194</v>
      </c>
      <c r="J26" s="39" t="n">
        <f aca="false">ROUND((F26*0.75)+G26+(H26*1.22),0)</f>
        <v>173</v>
      </c>
      <c r="K26" s="40" t="n">
        <v>1489.6</v>
      </c>
      <c r="L26" s="41"/>
      <c r="M26" s="100"/>
      <c r="N26" s="43"/>
      <c r="O26" s="43"/>
      <c r="P26" s="43"/>
      <c r="Q26" s="43"/>
      <c r="R26" s="43"/>
      <c r="S26" s="44"/>
      <c r="T26" s="44"/>
      <c r="U26" s="53"/>
      <c r="V26" s="45" t="n">
        <f aca="false">K26+M26+U26</f>
        <v>1489.6</v>
      </c>
      <c r="W26" s="46" t="n">
        <f aca="false">X26+Y26+Z26+AA26+AB26</f>
        <v>230.9</v>
      </c>
      <c r="X26" s="97" t="n">
        <v>94.4</v>
      </c>
      <c r="Y26" s="98"/>
      <c r="Z26" s="101" t="n">
        <v>59.4</v>
      </c>
      <c r="AA26" s="102" t="n">
        <v>64.7</v>
      </c>
      <c r="AB26" s="56" t="n">
        <v>12.4</v>
      </c>
      <c r="AC26" s="49" t="n">
        <f aca="false">V26+W26</f>
        <v>1720.5</v>
      </c>
      <c r="AD26" s="57" t="s">
        <v>39</v>
      </c>
    </row>
    <row r="27" customFormat="false" ht="15" hidden="false" customHeight="false" outlineLevel="0" collapsed="false">
      <c r="A27" s="34" t="n">
        <v>19</v>
      </c>
      <c r="B27" s="94" t="s">
        <v>61</v>
      </c>
      <c r="C27" s="52" t="s">
        <v>36</v>
      </c>
      <c r="D27" s="95" t="s">
        <v>55</v>
      </c>
      <c r="E27" s="103" t="s">
        <v>62</v>
      </c>
      <c r="F27" s="39" t="n">
        <v>87</v>
      </c>
      <c r="G27" s="39" t="n">
        <v>108</v>
      </c>
      <c r="H27" s="39"/>
      <c r="I27" s="38" t="n">
        <f aca="false">F27+G27+H27</f>
        <v>195</v>
      </c>
      <c r="J27" s="39" t="n">
        <f aca="false">ROUND((F27*0.75)+G27+(H27*1.22),0)</f>
        <v>173</v>
      </c>
      <c r="K27" s="40" t="n">
        <v>1489.6</v>
      </c>
      <c r="L27" s="41"/>
      <c r="M27" s="42"/>
      <c r="N27" s="43"/>
      <c r="O27" s="43"/>
      <c r="P27" s="43"/>
      <c r="Q27" s="43"/>
      <c r="R27" s="43"/>
      <c r="S27" s="44"/>
      <c r="T27" s="44"/>
      <c r="U27" s="53"/>
      <c r="V27" s="45" t="n">
        <f aca="false">K27+M27+U27</f>
        <v>1489.6</v>
      </c>
      <c r="W27" s="46" t="n">
        <f aca="false">X27+Y27+Z27+AA27+AB27</f>
        <v>110.2</v>
      </c>
      <c r="X27" s="97" t="n">
        <v>97.8</v>
      </c>
      <c r="Y27" s="98"/>
      <c r="Z27" s="98"/>
      <c r="AA27" s="99"/>
      <c r="AB27" s="56" t="n">
        <v>12.4</v>
      </c>
      <c r="AC27" s="49" t="n">
        <f aca="false">V27+W27</f>
        <v>1599.8</v>
      </c>
      <c r="AD27" s="57" t="s">
        <v>39</v>
      </c>
    </row>
    <row r="28" customFormat="false" ht="15" hidden="false" customHeight="false" outlineLevel="0" collapsed="false">
      <c r="A28" s="51" t="n">
        <v>20</v>
      </c>
      <c r="B28" s="94" t="s">
        <v>63</v>
      </c>
      <c r="C28" s="52" t="s">
        <v>36</v>
      </c>
      <c r="D28" s="95" t="s">
        <v>55</v>
      </c>
      <c r="E28" s="61" t="s">
        <v>44</v>
      </c>
      <c r="F28" s="39" t="n">
        <v>143</v>
      </c>
      <c r="G28" s="39" t="n">
        <v>193</v>
      </c>
      <c r="H28" s="39"/>
      <c r="I28" s="38" t="n">
        <f aca="false">F28+G28+H28</f>
        <v>336</v>
      </c>
      <c r="J28" s="39" t="n">
        <f aca="false">ROUND((F28*0.75)+G28+(H28*1.22),0)</f>
        <v>300</v>
      </c>
      <c r="K28" s="40" t="n">
        <v>2308</v>
      </c>
      <c r="L28" s="41"/>
      <c r="M28" s="42"/>
      <c r="N28" s="43"/>
      <c r="O28" s="43"/>
      <c r="P28" s="43"/>
      <c r="Q28" s="43"/>
      <c r="R28" s="43"/>
      <c r="S28" s="44"/>
      <c r="T28" s="44"/>
      <c r="U28" s="53"/>
      <c r="V28" s="45" t="n">
        <f aca="false">K28+M28+U28</f>
        <v>2308</v>
      </c>
      <c r="W28" s="46" t="n">
        <f aca="false">X28+Y28+Z28+AA28+AB28</f>
        <v>185.5</v>
      </c>
      <c r="X28" s="97" t="n">
        <v>161.8</v>
      </c>
      <c r="Y28" s="98"/>
      <c r="Z28" s="98"/>
      <c r="AA28" s="99"/>
      <c r="AB28" s="56" t="n">
        <v>23.7</v>
      </c>
      <c r="AC28" s="49" t="n">
        <f aca="false">V28+W28</f>
        <v>2493.5</v>
      </c>
      <c r="AD28" s="57" t="s">
        <v>39</v>
      </c>
    </row>
    <row r="29" customFormat="false" ht="15" hidden="false" customHeight="false" outlineLevel="0" collapsed="false">
      <c r="A29" s="34" t="n">
        <v>21</v>
      </c>
      <c r="B29" s="94" t="s">
        <v>64</v>
      </c>
      <c r="C29" s="52" t="s">
        <v>36</v>
      </c>
      <c r="D29" s="95" t="s">
        <v>55</v>
      </c>
      <c r="E29" s="61" t="s">
        <v>44</v>
      </c>
      <c r="F29" s="39" t="n">
        <v>85</v>
      </c>
      <c r="G29" s="39" t="n">
        <v>130</v>
      </c>
      <c r="H29" s="39"/>
      <c r="I29" s="38" t="n">
        <f aca="false">F29+G29+H29</f>
        <v>215</v>
      </c>
      <c r="J29" s="39" t="n">
        <f aca="false">ROUND((F29*0.75)+G29+(H29*1.22),0)</f>
        <v>194</v>
      </c>
      <c r="K29" s="40" t="n">
        <v>1624.9</v>
      </c>
      <c r="L29" s="41"/>
      <c r="M29" s="42"/>
      <c r="N29" s="43"/>
      <c r="O29" s="43"/>
      <c r="P29" s="43"/>
      <c r="Q29" s="43"/>
      <c r="R29" s="43"/>
      <c r="S29" s="44"/>
      <c r="T29" s="44"/>
      <c r="U29" s="53"/>
      <c r="V29" s="45" t="n">
        <f aca="false">K29+M29+U29</f>
        <v>1624.9</v>
      </c>
      <c r="W29" s="46" t="n">
        <f aca="false">X29+Y29+Z29+AA29+AB29</f>
        <v>105.7</v>
      </c>
      <c r="X29" s="97" t="n">
        <v>93.3</v>
      </c>
      <c r="Y29" s="98"/>
      <c r="Z29" s="98"/>
      <c r="AA29" s="99"/>
      <c r="AB29" s="56" t="n">
        <v>12.4</v>
      </c>
      <c r="AC29" s="49" t="n">
        <f aca="false">V29+W29</f>
        <v>1730.6</v>
      </c>
      <c r="AD29" s="57" t="s">
        <v>39</v>
      </c>
    </row>
    <row r="30" customFormat="false" ht="15.75" hidden="false" customHeight="false" outlineLevel="0" collapsed="false">
      <c r="A30" s="104" t="n">
        <v>22</v>
      </c>
      <c r="B30" s="105" t="s">
        <v>65</v>
      </c>
      <c r="C30" s="65" t="s">
        <v>66</v>
      </c>
      <c r="D30" s="106" t="s">
        <v>55</v>
      </c>
      <c r="E30" s="66" t="s">
        <v>38</v>
      </c>
      <c r="F30" s="107" t="n">
        <v>101</v>
      </c>
      <c r="G30" s="107" t="n">
        <v>122</v>
      </c>
      <c r="H30" s="107"/>
      <c r="I30" s="67" t="n">
        <f aca="false">F30+G30+H30</f>
        <v>223</v>
      </c>
      <c r="J30" s="39" t="n">
        <f aca="false">ROUND((F30*0.75)+G30+(H30*1.22),0)</f>
        <v>198</v>
      </c>
      <c r="K30" s="40" t="n">
        <v>1650.7</v>
      </c>
      <c r="L30" s="108"/>
      <c r="M30" s="69"/>
      <c r="N30" s="70"/>
      <c r="O30" s="70"/>
      <c r="P30" s="70"/>
      <c r="Q30" s="70"/>
      <c r="R30" s="70"/>
      <c r="S30" s="72"/>
      <c r="T30" s="72"/>
      <c r="U30" s="73"/>
      <c r="V30" s="74" t="n">
        <f aca="false">K30+M30+U30</f>
        <v>1650.7</v>
      </c>
      <c r="W30" s="46" t="n">
        <f aca="false">X30+Y30+Z30+AA30+AB30</f>
        <v>107.9</v>
      </c>
      <c r="X30" s="97" t="n">
        <v>107.9</v>
      </c>
      <c r="Y30" s="109"/>
      <c r="Z30" s="109"/>
      <c r="AA30" s="110"/>
      <c r="AB30" s="56" t="n">
        <v>0</v>
      </c>
      <c r="AC30" s="49" t="n">
        <f aca="false">V30+W30</f>
        <v>1758.6</v>
      </c>
      <c r="AD30" s="76" t="s">
        <v>39</v>
      </c>
    </row>
    <row r="31" customFormat="false" ht="15" hidden="false" customHeight="false" outlineLevel="0" collapsed="false">
      <c r="A31" s="77"/>
      <c r="B31" s="111" t="s">
        <v>67</v>
      </c>
      <c r="C31" s="112"/>
      <c r="D31" s="112"/>
      <c r="E31" s="112"/>
      <c r="F31" s="113" t="n">
        <f aca="false">SUM(F21:F30)</f>
        <v>914</v>
      </c>
      <c r="G31" s="113" t="n">
        <f aca="false">SUM(G21:G30)</f>
        <v>1126</v>
      </c>
      <c r="H31" s="113" t="n">
        <f aca="false">SUM(H21:H30)</f>
        <v>0</v>
      </c>
      <c r="I31" s="113" t="n">
        <f aca="false">SUM(I21:I30)</f>
        <v>2040</v>
      </c>
      <c r="J31" s="113" t="n">
        <f aca="false">SUM(J21:J30)</f>
        <v>1812</v>
      </c>
      <c r="K31" s="113" t="n">
        <f aca="false">SUM(K21:K30)</f>
        <v>15424.3</v>
      </c>
      <c r="L31" s="114"/>
      <c r="M31" s="83"/>
      <c r="N31" s="84"/>
      <c r="O31" s="84"/>
      <c r="P31" s="84"/>
      <c r="Q31" s="84"/>
      <c r="R31" s="84"/>
      <c r="S31" s="85"/>
      <c r="T31" s="85"/>
      <c r="U31" s="84"/>
      <c r="V31" s="115" t="n">
        <f aca="false">K31+M31+U31</f>
        <v>15424.3</v>
      </c>
      <c r="W31" s="87" t="n">
        <f aca="false">SUM(W21:W30)</f>
        <v>1277.9</v>
      </c>
      <c r="X31" s="87" t="n">
        <f aca="false">SUM(X21:X30)</f>
        <v>1021.6</v>
      </c>
      <c r="Y31" s="83" t="n">
        <f aca="false">SUM(Y21:Y30)</f>
        <v>0</v>
      </c>
      <c r="Z31" s="87" t="n">
        <f aca="false">SUM(Z21:Z30)</f>
        <v>59.4</v>
      </c>
      <c r="AA31" s="87" t="n">
        <f aca="false">SUM(AA21:AA30)</f>
        <v>64.7</v>
      </c>
      <c r="AB31" s="87" t="n">
        <f aca="false">SUM(AB21:AB30)</f>
        <v>132.2</v>
      </c>
      <c r="AC31" s="83" t="n">
        <f aca="false">SUM(AC21:AC30)</f>
        <v>16702.2</v>
      </c>
      <c r="AD31" s="88" t="s">
        <v>39</v>
      </c>
    </row>
    <row r="32" customFormat="false" ht="12.75" hidden="false" customHeight="false" outlineLevel="0" collapsed="false">
      <c r="A32" s="34"/>
      <c r="B32" s="116"/>
      <c r="C32" s="116"/>
      <c r="D32" s="116"/>
      <c r="E32" s="116"/>
      <c r="F32" s="117"/>
      <c r="G32" s="117"/>
      <c r="H32" s="117"/>
      <c r="I32" s="117"/>
      <c r="J32" s="117"/>
      <c r="K32" s="41"/>
      <c r="L32" s="41"/>
      <c r="M32" s="42"/>
      <c r="N32" s="43"/>
      <c r="O32" s="43"/>
      <c r="P32" s="43"/>
      <c r="Q32" s="43"/>
      <c r="R32" s="43"/>
      <c r="S32" s="44"/>
      <c r="T32" s="44"/>
      <c r="U32" s="43"/>
      <c r="V32" s="45"/>
      <c r="W32" s="42"/>
      <c r="X32" s="118"/>
      <c r="Y32" s="118"/>
      <c r="Z32" s="118"/>
      <c r="AA32" s="119"/>
      <c r="AB32" s="119"/>
      <c r="AC32" s="92"/>
      <c r="AD32" s="93" t="s">
        <v>39</v>
      </c>
    </row>
    <row r="33" customFormat="false" ht="15" hidden="false" customHeight="false" outlineLevel="0" collapsed="false">
      <c r="A33" s="51" t="n">
        <v>24</v>
      </c>
      <c r="B33" s="120" t="s">
        <v>68</v>
      </c>
      <c r="C33" s="121" t="s">
        <v>69</v>
      </c>
      <c r="D33" s="122" t="s">
        <v>70</v>
      </c>
      <c r="E33" s="61" t="s">
        <v>44</v>
      </c>
      <c r="F33" s="117" t="n">
        <v>40</v>
      </c>
      <c r="G33" s="117"/>
      <c r="H33" s="117"/>
      <c r="I33" s="38" t="n">
        <f aca="false">F33+G33+H33</f>
        <v>40</v>
      </c>
      <c r="J33" s="39" t="n">
        <f aca="false">ROUND((F33*0.75)+G33+(H33*1.22),0)</f>
        <v>30</v>
      </c>
      <c r="K33" s="40" t="n">
        <v>316.9</v>
      </c>
      <c r="L33" s="41"/>
      <c r="M33" s="42"/>
      <c r="N33" s="43"/>
      <c r="O33" s="43"/>
      <c r="P33" s="43"/>
      <c r="Q33" s="43"/>
      <c r="R33" s="43"/>
      <c r="S33" s="44"/>
      <c r="T33" s="44"/>
      <c r="U33" s="53"/>
      <c r="V33" s="45" t="n">
        <f aca="false">K33+M33+U33</f>
        <v>316.9</v>
      </c>
      <c r="W33" s="46" t="n">
        <f aca="false">X33+Y33+Z33+AA33+AB33</f>
        <v>45</v>
      </c>
      <c r="X33" s="101" t="n">
        <v>45</v>
      </c>
      <c r="Y33" s="98"/>
      <c r="Z33" s="98"/>
      <c r="AA33" s="99"/>
      <c r="AB33" s="102" t="n">
        <v>0</v>
      </c>
      <c r="AC33" s="49" t="n">
        <f aca="false">V33+W33</f>
        <v>361.9</v>
      </c>
      <c r="AD33" s="57" t="s">
        <v>39</v>
      </c>
    </row>
    <row r="34" customFormat="false" ht="15" hidden="false" customHeight="false" outlineLevel="0" collapsed="false">
      <c r="A34" s="34" t="n">
        <v>25</v>
      </c>
      <c r="B34" s="120" t="s">
        <v>71</v>
      </c>
      <c r="C34" s="52" t="s">
        <v>36</v>
      </c>
      <c r="D34" s="123" t="s">
        <v>70</v>
      </c>
      <c r="E34" s="37" t="s">
        <v>38</v>
      </c>
      <c r="F34" s="117" t="n">
        <v>539</v>
      </c>
      <c r="G34" s="117"/>
      <c r="H34" s="117"/>
      <c r="I34" s="38" t="n">
        <f aca="false">F34+G34+H34</f>
        <v>539</v>
      </c>
      <c r="J34" s="39" t="n">
        <f aca="false">ROUND((F34*0.75)+G34+(H34*1.22),0)</f>
        <v>404</v>
      </c>
      <c r="K34" s="40" t="n">
        <v>2978.1</v>
      </c>
      <c r="L34" s="41"/>
      <c r="M34" s="42"/>
      <c r="N34" s="43"/>
      <c r="O34" s="43"/>
      <c r="P34" s="43"/>
      <c r="Q34" s="43"/>
      <c r="R34" s="43"/>
      <c r="S34" s="44"/>
      <c r="T34" s="44"/>
      <c r="U34" s="53"/>
      <c r="V34" s="45" t="n">
        <f aca="false">K34+M34+U34</f>
        <v>2978.1</v>
      </c>
      <c r="W34" s="46" t="n">
        <f aca="false">X34+Y34+Z34+AA34+AB34</f>
        <v>619.2</v>
      </c>
      <c r="X34" s="101" t="n">
        <v>619.2</v>
      </c>
      <c r="Y34" s="98"/>
      <c r="Z34" s="98"/>
      <c r="AA34" s="99"/>
      <c r="AB34" s="102" t="n">
        <v>0</v>
      </c>
      <c r="AC34" s="49" t="n">
        <f aca="false">V34+W34</f>
        <v>3597.3</v>
      </c>
      <c r="AD34" s="57" t="s">
        <v>39</v>
      </c>
    </row>
    <row r="35" customFormat="false" ht="13.5" hidden="false" customHeight="false" outlineLevel="0" collapsed="false">
      <c r="A35" s="104"/>
      <c r="B35" s="124"/>
      <c r="C35" s="125"/>
      <c r="D35" s="125"/>
      <c r="E35" s="125"/>
      <c r="F35" s="107"/>
      <c r="G35" s="107"/>
      <c r="H35" s="107"/>
      <c r="I35" s="107"/>
      <c r="J35" s="107"/>
      <c r="K35" s="108"/>
      <c r="L35" s="108"/>
      <c r="M35" s="69"/>
      <c r="N35" s="70"/>
      <c r="O35" s="70"/>
      <c r="P35" s="70"/>
      <c r="Q35" s="70"/>
      <c r="R35" s="70"/>
      <c r="S35" s="72"/>
      <c r="T35" s="72"/>
      <c r="U35" s="73"/>
      <c r="V35" s="74"/>
      <c r="W35" s="69"/>
      <c r="X35" s="109"/>
      <c r="Y35" s="109"/>
      <c r="Z35" s="109"/>
      <c r="AA35" s="110"/>
      <c r="AB35" s="110"/>
      <c r="AC35" s="126"/>
      <c r="AD35" s="57" t="s">
        <v>39</v>
      </c>
    </row>
    <row r="36" customFormat="false" ht="15" hidden="false" customHeight="false" outlineLevel="0" collapsed="false">
      <c r="A36" s="77"/>
      <c r="B36" s="127" t="s">
        <v>72</v>
      </c>
      <c r="C36" s="112"/>
      <c r="D36" s="112"/>
      <c r="E36" s="112"/>
      <c r="F36" s="113" t="n">
        <f aca="false">SUM(F33:F34)</f>
        <v>579</v>
      </c>
      <c r="G36" s="113" t="n">
        <f aca="false">SUM(G33:G34)</f>
        <v>0</v>
      </c>
      <c r="H36" s="113" t="n">
        <f aca="false">SUM(H33:H34)</f>
        <v>0</v>
      </c>
      <c r="I36" s="113" t="n">
        <f aca="false">SUM(I33:I34)</f>
        <v>579</v>
      </c>
      <c r="J36" s="113" t="n">
        <f aca="false">SUM(J33:J34)</f>
        <v>434</v>
      </c>
      <c r="K36" s="113" t="n">
        <f aca="false">SUM(K33:K34)</f>
        <v>3295</v>
      </c>
      <c r="L36" s="114"/>
      <c r="M36" s="83"/>
      <c r="N36" s="84"/>
      <c r="O36" s="84"/>
      <c r="P36" s="84"/>
      <c r="Q36" s="84"/>
      <c r="R36" s="84"/>
      <c r="S36" s="85"/>
      <c r="T36" s="85"/>
      <c r="U36" s="84"/>
      <c r="V36" s="115" t="n">
        <f aca="false">K36+M36+U36</f>
        <v>3295</v>
      </c>
      <c r="W36" s="87" t="n">
        <f aca="false">SUM(W33:W34)</f>
        <v>664.2</v>
      </c>
      <c r="X36" s="87" t="n">
        <f aca="false">SUM(X33:X34)</f>
        <v>664.2</v>
      </c>
      <c r="Y36" s="87" t="n">
        <f aca="false">SUM(Y33:Y34)</f>
        <v>0</v>
      </c>
      <c r="Z36" s="87" t="n">
        <f aca="false">SUM(Z33:Z34)</f>
        <v>0</v>
      </c>
      <c r="AA36" s="87" t="n">
        <f aca="false">SUM(AA33:AA34)</f>
        <v>0</v>
      </c>
      <c r="AB36" s="87" t="n">
        <f aca="false">SUM(AB33:AB34)</f>
        <v>0</v>
      </c>
      <c r="AC36" s="87" t="n">
        <f aca="false">SUM(AC33:AC34)</f>
        <v>3959.2</v>
      </c>
      <c r="AD36" s="88" t="s">
        <v>39</v>
      </c>
    </row>
    <row r="37" customFormat="false" ht="26.25" hidden="false" customHeight="true" outlineLevel="0" collapsed="false">
      <c r="A37" s="77"/>
      <c r="B37" s="128" t="s">
        <v>73</v>
      </c>
      <c r="C37" s="129"/>
      <c r="D37" s="129"/>
      <c r="E37" s="112"/>
      <c r="F37" s="113"/>
      <c r="G37" s="113"/>
      <c r="H37" s="113"/>
      <c r="I37" s="113"/>
      <c r="J37" s="130"/>
      <c r="K37" s="114" t="n">
        <v>0</v>
      </c>
      <c r="L37" s="114"/>
      <c r="M37" s="131" t="n">
        <f aca="false">T37</f>
        <v>5350.7</v>
      </c>
      <c r="N37" s="84"/>
      <c r="O37" s="84"/>
      <c r="P37" s="84"/>
      <c r="Q37" s="84"/>
      <c r="R37" s="84"/>
      <c r="S37" s="85"/>
      <c r="T37" s="132" t="n">
        <v>5350.7</v>
      </c>
      <c r="U37" s="133" t="n">
        <v>1874.1</v>
      </c>
      <c r="V37" s="45" t="n">
        <f aca="false">K37+M37+U37</f>
        <v>7224.8</v>
      </c>
      <c r="W37" s="83"/>
      <c r="X37" s="134"/>
      <c r="Y37" s="134"/>
      <c r="Z37" s="134"/>
      <c r="AA37" s="135"/>
      <c r="AB37" s="135"/>
      <c r="AC37" s="49" t="n">
        <f aca="false">V37+W37</f>
        <v>7224.8</v>
      </c>
      <c r="AD37" s="136" t="n">
        <v>1874.1</v>
      </c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</row>
    <row r="38" s="144" customFormat="true" ht="21" hidden="false" customHeight="true" outlineLevel="0" collapsed="false">
      <c r="A38" s="138"/>
      <c r="B38" s="139" t="s">
        <v>74</v>
      </c>
      <c r="C38" s="140"/>
      <c r="D38" s="140"/>
      <c r="E38" s="138"/>
      <c r="F38" s="141" t="n">
        <f aca="false">F19+F31+F36+F37</f>
        <v>5419</v>
      </c>
      <c r="G38" s="141" t="n">
        <f aca="false">G19+G31+G36+G37</f>
        <v>5662</v>
      </c>
      <c r="H38" s="141" t="n">
        <f aca="false">H19+H31+H36+H37</f>
        <v>1953</v>
      </c>
      <c r="I38" s="141" t="n">
        <f aca="false">I19+I31+I36+I37</f>
        <v>13034</v>
      </c>
      <c r="J38" s="141" t="n">
        <f aca="false">J19+J31+J36+J37</f>
        <v>12109</v>
      </c>
      <c r="K38" s="141" t="n">
        <f aca="false">K19+K31+K36+K37</f>
        <v>87148.4</v>
      </c>
      <c r="L38" s="141" t="n">
        <f aca="false">L19+L31+L36+L37</f>
        <v>0</v>
      </c>
      <c r="M38" s="141" t="n">
        <f aca="false">M19+M31+M36+M37</f>
        <v>5350.7</v>
      </c>
      <c r="N38" s="141" t="n">
        <f aca="false">N19+N31+N36+N37</f>
        <v>0</v>
      </c>
      <c r="O38" s="141" t="n">
        <f aca="false">O19+O31+O36+O37</f>
        <v>0</v>
      </c>
      <c r="P38" s="141" t="n">
        <f aca="false">P19+P31+P36+P37</f>
        <v>0</v>
      </c>
      <c r="Q38" s="141" t="n">
        <f aca="false">Q19+Q31+Q36+Q37</f>
        <v>0</v>
      </c>
      <c r="R38" s="141" t="n">
        <f aca="false">R19+R31+R36+R37</f>
        <v>0</v>
      </c>
      <c r="S38" s="141" t="n">
        <f aca="false">S19+S31+S36+S37</f>
        <v>0</v>
      </c>
      <c r="T38" s="141" t="n">
        <f aca="false">T19+T31+T36+T37</f>
        <v>5350.7</v>
      </c>
      <c r="U38" s="141" t="n">
        <f aca="false">U19+U31+U36+U37</f>
        <v>1874.1</v>
      </c>
      <c r="V38" s="142" t="n">
        <f aca="false">V19+V31+V36+V37</f>
        <v>94373.2</v>
      </c>
      <c r="W38" s="141" t="n">
        <f aca="false">W19+W31+W36+W37</f>
        <v>6972.4</v>
      </c>
      <c r="X38" s="141" t="n">
        <f aca="false">X19+X31+X36+X37</f>
        <v>6151.5</v>
      </c>
      <c r="Y38" s="141" t="n">
        <f aca="false">Y19+Y31+Y36+Y37</f>
        <v>0</v>
      </c>
      <c r="Z38" s="141" t="n">
        <f aca="false">Z19+Z31+Z36+Z37</f>
        <v>59.4</v>
      </c>
      <c r="AA38" s="141" t="n">
        <f aca="false">AA19+AA31+AA36+AA37</f>
        <v>64.7</v>
      </c>
      <c r="AB38" s="141" t="n">
        <f aca="false">AB19+AB31+AB36+AB37</f>
        <v>696.8</v>
      </c>
      <c r="AC38" s="141" t="n">
        <f aca="false">AC19+AC31+AC36+AC37</f>
        <v>101345.6</v>
      </c>
      <c r="AD38" s="143" t="n">
        <v>1874.1</v>
      </c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</row>
    <row r="39" customFormat="false" ht="12.75" hidden="false" customHeight="false" outlineLevel="0" collapsed="false"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</row>
    <row r="40" customFormat="false" ht="12.75" hidden="false" customHeight="false" outlineLevel="0" collapsed="false"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</row>
  </sheetData>
  <mergeCells count="19">
    <mergeCell ref="N1: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U2:U4"/>
    <mergeCell ref="V2:V4"/>
    <mergeCell ref="W2:AB3"/>
    <mergeCell ref="AC2:AC4"/>
    <mergeCell ref="AD2:AD4"/>
    <mergeCell ref="L3:L4"/>
    <mergeCell ref="M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3-12-27T11:20:37Z</cp:lastPrinted>
  <dcterms:modified xsi:type="dcterms:W3CDTF">2014-02-24T07:07:00Z</dcterms:modified>
  <cp:revision>0</cp:revision>
  <dc:subject/>
  <dc:title/>
</cp:coreProperties>
</file>