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isca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3">
  <si>
    <t xml:space="preserve">Tabel. Informație privind calcularea bugetului instituțiilor de învățămînt pentru anul 2014</t>
  </si>
  <si>
    <r>
      <rPr>
        <b val="true"/>
        <sz val="12"/>
        <color rgb="FF000000"/>
        <rFont val="Calibri"/>
        <family val="2"/>
        <charset val="204"/>
      </rPr>
      <t xml:space="preserve">Total transferuri:    </t>
    </r>
    <r>
      <rPr>
        <b val="true"/>
        <sz val="12"/>
        <color rgb="FFFF0000"/>
        <rFont val="Calibri"/>
        <family val="2"/>
        <charset val="204"/>
      </rPr>
      <t xml:space="preserve">58352,2 mii lei</t>
    </r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I-IV</t>
    </r>
  </si>
  <si>
    <r>
      <rPr>
        <b val="true"/>
        <sz val="11"/>
        <rFont val="Calibri"/>
        <family val="2"/>
        <charset val="204"/>
      </rPr>
      <t xml:space="preserve">Nr. efectiv  de elevi        </t>
    </r>
    <r>
      <rPr>
        <b val="true"/>
        <sz val="11"/>
        <color rgb="FFFF0000"/>
        <rFont val="Calibri"/>
        <family val="2"/>
        <charset val="204"/>
      </rPr>
      <t xml:space="preserve">cl  V-IX</t>
    </r>
  </si>
  <si>
    <r>
      <rPr>
        <b val="true"/>
        <sz val="11"/>
        <rFont val="Calibri"/>
        <family val="2"/>
        <charset val="204"/>
      </rPr>
      <t xml:space="preserve">Nr. efectiv  de elevi     </t>
    </r>
    <r>
      <rPr>
        <b val="true"/>
        <sz val="11"/>
        <color rgb="FFFF0000"/>
        <rFont val="Calibri"/>
        <family val="2"/>
        <charset val="204"/>
      </rPr>
      <t xml:space="preserve">cl X-XII</t>
    </r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Bugetul calculat în bază de formulă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                                                         Componenta raională, </t>
    </r>
    <r>
      <rPr>
        <b val="true"/>
        <sz val="11"/>
        <color rgb="FFFF0000"/>
        <rFont val="Calibri"/>
        <family val="2"/>
        <charset val="204"/>
      </rPr>
      <t xml:space="preserve">2%</t>
    </r>
  </si>
  <si>
    <r>
      <rPr>
        <b val="true"/>
        <sz val="11"/>
        <rFont val="Calibri"/>
        <family val="2"/>
        <charset val="204"/>
      </rPr>
      <t xml:space="preserve">Repartizarea mijl.financiare din fondul pentru ed.incluzivă </t>
    </r>
    <r>
      <rPr>
        <b val="true"/>
        <sz val="11"/>
        <color rgb="FFFF0000"/>
        <rFont val="Calibri"/>
        <family val="2"/>
        <charset val="204"/>
      </rPr>
      <t xml:space="preserve">(mii lei) -  2%</t>
    </r>
  </si>
  <si>
    <r>
      <rPr>
        <b val="true"/>
        <sz val="11"/>
        <rFont val="Calibri"/>
        <family val="2"/>
        <charset val="204"/>
      </rPr>
      <t xml:space="preserve">Bugetul calculat în bază de formulă, plus componenta raională și alocatiile pentru ed.incluzivă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t xml:space="preserve">Finanţarea în afara formulei </t>
  </si>
  <si>
    <r>
      <rPr>
        <b val="true"/>
        <sz val="11"/>
        <rFont val="Calibri"/>
        <family val="2"/>
        <charset val="204"/>
      </rPr>
      <t xml:space="preserve">Bugetul total al şcolii  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Fondul p/u ed.incluzivă         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2"/>
        <rFont val="Calibri"/>
        <family val="2"/>
        <charset val="204"/>
      </rPr>
      <t xml:space="preserve">Total           </t>
    </r>
    <r>
      <rPr>
        <b val="true"/>
        <sz val="12"/>
        <color rgb="FFFF0000"/>
        <rFont val="Calibri"/>
        <family val="2"/>
        <charset val="204"/>
      </rPr>
      <t xml:space="preserve">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Instruirea la domiciliu</t>
  </si>
  <si>
    <t xml:space="preserve">Mijloace nedistribuite</t>
  </si>
  <si>
    <r>
      <rPr>
        <b val="true"/>
        <sz val="12"/>
        <rFont val="Calibri"/>
        <family val="2"/>
        <charset val="204"/>
      </rPr>
      <t xml:space="preserve">Total          </t>
    </r>
    <r>
      <rPr>
        <b val="true"/>
        <sz val="12"/>
        <color rgb="FFFF0000"/>
        <rFont val="Calibri"/>
        <family val="2"/>
        <charset val="204"/>
      </rPr>
      <t xml:space="preserve">(mii lei)</t>
    </r>
  </si>
  <si>
    <r>
      <rPr>
        <sz val="11"/>
        <rFont val="Calibri"/>
        <family val="2"/>
        <charset val="204"/>
      </rPr>
      <t xml:space="preserve">Alimentaţia  elevilor         </t>
    </r>
    <r>
      <rPr>
        <b val="true"/>
        <sz val="11"/>
        <color rgb="FFFF0000"/>
        <rFont val="Calibri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Investitii</t>
  </si>
  <si>
    <t xml:space="preserve">grupe pregătitoare</t>
  </si>
  <si>
    <t xml:space="preserve">Alte venituri</t>
  </si>
  <si>
    <t xml:space="preserve">23=11+13+22</t>
  </si>
  <si>
    <t xml:space="preserve">31 = 23+24</t>
  </si>
  <si>
    <t xml:space="preserve">L.t. "V.D." Corlăteni</t>
  </si>
  <si>
    <t xml:space="preserve">s. Corlăteni</t>
  </si>
  <si>
    <t xml:space="preserve">rom</t>
  </si>
  <si>
    <t xml:space="preserve">x</t>
  </si>
  <si>
    <t xml:space="preserve">L.t. ”S.L.” Costeşti</t>
  </si>
  <si>
    <t xml:space="preserve">or. Costeşti</t>
  </si>
  <si>
    <t xml:space="preserve">L.t. ”E.C.” Mihăileni</t>
  </si>
  <si>
    <t xml:space="preserve">s. Mihăileni</t>
  </si>
  <si>
    <t xml:space="preserve">L.t. ”C.P.” Nihoreni</t>
  </si>
  <si>
    <t xml:space="preserve">s. Nihoreni</t>
  </si>
  <si>
    <t xml:space="preserve">rus</t>
  </si>
  <si>
    <t xml:space="preserve">L.t. Recea</t>
  </si>
  <si>
    <t xml:space="preserve">s. Recea</t>
  </si>
  <si>
    <t xml:space="preserve">L.t. ”D.C.” Rîşcani</t>
  </si>
  <si>
    <t xml:space="preserve">or. Rîşcani</t>
  </si>
  <si>
    <t xml:space="preserve">L.t. ”L.D.” Rîşcani</t>
  </si>
  <si>
    <t xml:space="preserve">L.t. Văratic</t>
  </si>
  <si>
    <t xml:space="preserve">s. Văratic</t>
  </si>
  <si>
    <t xml:space="preserve">L.t. ”L.G.” Zăicani</t>
  </si>
  <si>
    <t xml:space="preserve">s. Zăicani</t>
  </si>
  <si>
    <t xml:space="preserve">Total licee</t>
  </si>
  <si>
    <t xml:space="preserve">Gim. Aluniş</t>
  </si>
  <si>
    <t xml:space="preserve">s. Aluniş</t>
  </si>
  <si>
    <t xml:space="preserve">Gim. Borosenii Noi</t>
  </si>
  <si>
    <t xml:space="preserve">s. Borosenii Noi</t>
  </si>
  <si>
    <t xml:space="preserve">Gim. Branişte</t>
  </si>
  <si>
    <t xml:space="preserve">s. Branişte</t>
  </si>
  <si>
    <t xml:space="preserve">Gim. Ciubara</t>
  </si>
  <si>
    <t xml:space="preserve">s. Ciubara</t>
  </si>
  <si>
    <t xml:space="preserve">Gim.Cucuieţii Vechi</t>
  </si>
  <si>
    <t xml:space="preserve">s. Cucuieţii Vechi</t>
  </si>
  <si>
    <t xml:space="preserve">Gim. Duruitoarea Nouă</t>
  </si>
  <si>
    <t xml:space="preserve">s. Duruitoarea Nouă</t>
  </si>
  <si>
    <t xml:space="preserve">Gim. Gălăşeni</t>
  </si>
  <si>
    <t xml:space="preserve">s. Gălăşeni</t>
  </si>
  <si>
    <t xml:space="preserve">Gim. Grinăuţi</t>
  </si>
  <si>
    <t xml:space="preserve">s. Grinăuţi</t>
  </si>
  <si>
    <t xml:space="preserve">Gim. Hiliuţi</t>
  </si>
  <si>
    <t xml:space="preserve">s. Hiliuţi</t>
  </si>
  <si>
    <t xml:space="preserve">Gim. „A.Z.”  Horodişte</t>
  </si>
  <si>
    <t xml:space="preserve">s. Horodişte</t>
  </si>
  <si>
    <t xml:space="preserve">Gim. Malinovscoe</t>
  </si>
  <si>
    <t xml:space="preserve">s. Malinovscoe</t>
  </si>
  <si>
    <t xml:space="preserve">Gim. Mihăileni</t>
  </si>
  <si>
    <t xml:space="preserve">Gim. Păscăuţi</t>
  </si>
  <si>
    <t xml:space="preserve">s. Păscăuţi</t>
  </si>
  <si>
    <t xml:space="preserve">Gim. Petruşeni</t>
  </si>
  <si>
    <t xml:space="preserve">s. Petruşeni</t>
  </si>
  <si>
    <t xml:space="preserve">Gim. ”V.G.” Pîrjota</t>
  </si>
  <si>
    <t xml:space="preserve">s. Pîrjota</t>
  </si>
  <si>
    <t xml:space="preserve">Gim. Pociumbăuţi</t>
  </si>
  <si>
    <t xml:space="preserve">s. Pociumbăuţi</t>
  </si>
  <si>
    <t xml:space="preserve">Gim. Pociumbeni</t>
  </si>
  <si>
    <t xml:space="preserve">s. Pociumbeni</t>
  </si>
  <si>
    <t xml:space="preserve">Gim. Răcăria</t>
  </si>
  <si>
    <t xml:space="preserve">s. Răcăria</t>
  </si>
  <si>
    <t xml:space="preserve">Gim. „G. R.” Rîşcani</t>
  </si>
  <si>
    <t xml:space="preserve">Gim. Singureni</t>
  </si>
  <si>
    <t xml:space="preserve">s. Singureni</t>
  </si>
  <si>
    <t xml:space="preserve">Gim. Sturzeni</t>
  </si>
  <si>
    <t xml:space="preserve">s. Sturzeni</t>
  </si>
  <si>
    <t xml:space="preserve">Gim. „V. B.” Şaptebani</t>
  </si>
  <si>
    <t xml:space="preserve">s. Şaptebani</t>
  </si>
  <si>
    <t xml:space="preserve">Gim. Ştiubieni</t>
  </si>
  <si>
    <t xml:space="preserve">s. Ştiubieni</t>
  </si>
  <si>
    <t xml:space="preserve">Gim. Vasileuţi</t>
  </si>
  <si>
    <t xml:space="preserve">s. Vasiliuţi</t>
  </si>
  <si>
    <t xml:space="preserve">Total gimnazii</t>
  </si>
  <si>
    <t xml:space="preserve">Şc.prim. Mălăieşti</t>
  </si>
  <si>
    <t xml:space="preserve">s. Mălăieşti</t>
  </si>
  <si>
    <t xml:space="preserve">Şc. prim. Uşurei</t>
  </si>
  <si>
    <t xml:space="preserve">s. Uşurei</t>
  </si>
  <si>
    <t xml:space="preserve">Total  șc.pr./șc.pr.gradinita</t>
  </si>
  <si>
    <t xml:space="preserve">Direcția de Învățămînt</t>
  </si>
  <si>
    <t xml:space="preserve">T O T A L  ra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sz val="10"/>
      <name val="Arial"/>
      <family val="2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38"/>
    </font>
    <font>
      <sz val="12"/>
      <name val="Times New Roman"/>
      <family val="1"/>
    </font>
    <font>
      <sz val="12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sz val="11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</font>
    <font>
      <sz val="11"/>
      <color rgb="FFFF0000"/>
      <name val="Calibri"/>
      <family val="2"/>
      <charset val="238"/>
    </font>
    <font>
      <sz val="11"/>
      <name val="Times New Roman"/>
      <family val="1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47" activeCellId="2" sqref="K47 M47 V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0" width="22.42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10.41"/>
    <col collapsed="false" customWidth="true" hidden="false" outlineLevel="0" max="19" min="19" style="0" width="7.7"/>
    <col collapsed="false" customWidth="true" hidden="false" outlineLevel="0" max="20" min="20" style="0" width="7.42"/>
    <col collapsed="false" customWidth="true" hidden="false" outlineLevel="0" max="21" min="21" style="0" width="8.85"/>
    <col collapsed="false" customWidth="true" hidden="false" outlineLevel="0" max="22" min="22" style="0" width="12.99"/>
    <col collapsed="false" customWidth="true" hidden="false" outlineLevel="0" max="23" min="23" style="0" width="17.42"/>
    <col collapsed="false" customWidth="true" hidden="false" outlineLevel="0" max="25" min="25" style="0" width="9.41"/>
    <col collapsed="false" customWidth="true" hidden="false" outlineLevel="0" max="26" min="26" style="0" width="9.7"/>
    <col collapsed="false" customWidth="true" hidden="false" outlineLevel="0" max="27" min="27" style="0" width="12.28"/>
    <col collapsed="false" customWidth="true" hidden="false" outlineLevel="0" max="29" min="29" style="0" width="7.42"/>
    <col collapsed="false" customWidth="true" hidden="false" outlineLevel="0" max="31" min="31" style="0" width="10.85"/>
  </cols>
  <sheetData>
    <row r="2" customFormat="false" ht="15.75" hidden="false" customHeight="false" outlineLevel="0" collapsed="false">
      <c r="B2" s="1" t="s">
        <v>0</v>
      </c>
      <c r="C2" s="1"/>
      <c r="D2" s="2"/>
      <c r="E2" s="2"/>
      <c r="F2" s="2"/>
      <c r="G2" s="3"/>
      <c r="H2" s="3"/>
      <c r="I2" s="4"/>
    </row>
    <row r="3" customFormat="false" ht="16.5" hidden="false" customHeight="false" outlineLevel="0" collapsed="false">
      <c r="A3" s="1"/>
      <c r="B3" s="1" t="s">
        <v>1</v>
      </c>
      <c r="C3" s="1"/>
      <c r="D3" s="1"/>
      <c r="Q3" s="5"/>
    </row>
    <row r="4" customFormat="false" ht="21" hidden="false" customHeight="true" outlineLevel="0" collapsed="false">
      <c r="A4" s="6"/>
      <c r="B4" s="7" t="s">
        <v>2</v>
      </c>
      <c r="C4" s="8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9" t="s">
        <v>10</v>
      </c>
      <c r="K4" s="10" t="s">
        <v>11</v>
      </c>
      <c r="L4" s="11" t="s">
        <v>12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13</v>
      </c>
      <c r="W4" s="13" t="s">
        <v>14</v>
      </c>
      <c r="X4" s="14" t="s">
        <v>15</v>
      </c>
      <c r="Y4" s="14"/>
      <c r="Z4" s="14"/>
      <c r="AA4" s="14"/>
      <c r="AB4" s="14"/>
      <c r="AC4" s="14"/>
      <c r="AD4" s="14"/>
      <c r="AE4" s="15" t="s">
        <v>16</v>
      </c>
      <c r="AF4" s="15" t="s">
        <v>17</v>
      </c>
    </row>
    <row r="5" customFormat="false" ht="24" hidden="false" customHeight="true" outlineLevel="0" collapsed="false">
      <c r="A5" s="6"/>
      <c r="B5" s="7"/>
      <c r="C5" s="8"/>
      <c r="D5" s="7"/>
      <c r="E5" s="7"/>
      <c r="F5" s="7"/>
      <c r="G5" s="7"/>
      <c r="H5" s="7"/>
      <c r="I5" s="7"/>
      <c r="J5" s="9"/>
      <c r="K5" s="10"/>
      <c r="L5" s="15" t="s">
        <v>18</v>
      </c>
      <c r="M5" s="16" t="s">
        <v>19</v>
      </c>
      <c r="N5" s="16"/>
      <c r="O5" s="16"/>
      <c r="P5" s="16"/>
      <c r="Q5" s="16"/>
      <c r="R5" s="16"/>
      <c r="S5" s="16"/>
      <c r="T5" s="16"/>
      <c r="U5" s="16"/>
      <c r="V5" s="12"/>
      <c r="W5" s="13"/>
      <c r="X5" s="14"/>
      <c r="Y5" s="14"/>
      <c r="Z5" s="14"/>
      <c r="AA5" s="14"/>
      <c r="AB5" s="14"/>
      <c r="AC5" s="14"/>
      <c r="AD5" s="14"/>
      <c r="AE5" s="15"/>
      <c r="AF5" s="15"/>
    </row>
    <row r="6" customFormat="false" ht="69" hidden="false" customHeight="true" outlineLevel="0" collapsed="false">
      <c r="A6" s="6"/>
      <c r="B6" s="7"/>
      <c r="C6" s="8"/>
      <c r="D6" s="7"/>
      <c r="E6" s="7"/>
      <c r="F6" s="7"/>
      <c r="G6" s="7"/>
      <c r="H6" s="7"/>
      <c r="I6" s="7"/>
      <c r="J6" s="9"/>
      <c r="K6" s="10"/>
      <c r="L6" s="15"/>
      <c r="M6" s="17" t="s">
        <v>20</v>
      </c>
      <c r="N6" s="18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20" t="s">
        <v>27</v>
      </c>
      <c r="U6" s="21" t="s">
        <v>28</v>
      </c>
      <c r="V6" s="12"/>
      <c r="W6" s="13"/>
      <c r="X6" s="22" t="s">
        <v>29</v>
      </c>
      <c r="Y6" s="23" t="s">
        <v>30</v>
      </c>
      <c r="Z6" s="24" t="s">
        <v>31</v>
      </c>
      <c r="AA6" s="24" t="s">
        <v>32</v>
      </c>
      <c r="AB6" s="24" t="s">
        <v>33</v>
      </c>
      <c r="AC6" s="24" t="s">
        <v>34</v>
      </c>
      <c r="AD6" s="25" t="s">
        <v>35</v>
      </c>
      <c r="AE6" s="15"/>
      <c r="AF6" s="15"/>
    </row>
    <row r="7" customFormat="false" ht="15.75" hidden="false" customHeight="false" outlineLevel="0" collapsed="false">
      <c r="A7" s="26" t="n">
        <v>1</v>
      </c>
      <c r="B7" s="27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9" t="n">
        <v>10</v>
      </c>
      <c r="K7" s="30" t="n">
        <v>11</v>
      </c>
      <c r="L7" s="31" t="n">
        <v>12</v>
      </c>
      <c r="M7" s="32" t="n">
        <v>13</v>
      </c>
      <c r="N7" s="32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4" t="n">
        <v>21</v>
      </c>
      <c r="V7" s="35" t="n">
        <v>22</v>
      </c>
      <c r="W7" s="36" t="s">
        <v>36</v>
      </c>
      <c r="X7" s="37" t="n">
        <v>24</v>
      </c>
      <c r="Y7" s="37" t="n">
        <v>25</v>
      </c>
      <c r="Z7" s="38" t="n">
        <v>26</v>
      </c>
      <c r="AA7" s="38" t="n">
        <v>27</v>
      </c>
      <c r="AB7" s="38" t="n">
        <v>28</v>
      </c>
      <c r="AC7" s="38" t="n">
        <v>29</v>
      </c>
      <c r="AD7" s="39" t="n">
        <v>30</v>
      </c>
      <c r="AE7" s="40" t="s">
        <v>37</v>
      </c>
      <c r="AF7" s="41" t="n">
        <v>32</v>
      </c>
    </row>
    <row r="8" customFormat="false" ht="15.75" hidden="false" customHeight="false" outlineLevel="0" collapsed="false">
      <c r="A8" s="42" t="n">
        <v>1</v>
      </c>
      <c r="B8" s="43" t="s">
        <v>38</v>
      </c>
      <c r="C8" s="44" t="s">
        <v>39</v>
      </c>
      <c r="D8" s="45" t="n">
        <v>338</v>
      </c>
      <c r="E8" s="46" t="s">
        <v>40</v>
      </c>
      <c r="F8" s="47" t="n">
        <v>222</v>
      </c>
      <c r="G8" s="47" t="n">
        <v>251</v>
      </c>
      <c r="H8" s="47" t="n">
        <v>93</v>
      </c>
      <c r="I8" s="47" t="n">
        <f aca="false">F8+G8+H8</f>
        <v>566</v>
      </c>
      <c r="J8" s="48" t="n">
        <f aca="false">F8*0.75+G8+H8*1.22</f>
        <v>530.96</v>
      </c>
      <c r="K8" s="49" t="n">
        <v>3919</v>
      </c>
      <c r="L8" s="50"/>
      <c r="M8" s="51" t="n">
        <f aca="false">N8+O8+P8+Q8+R8+S8+T8</f>
        <v>40.2</v>
      </c>
      <c r="N8" s="52"/>
      <c r="O8" s="53"/>
      <c r="P8" s="54"/>
      <c r="Q8" s="55"/>
      <c r="R8" s="52"/>
      <c r="S8" s="54"/>
      <c r="T8" s="56" t="n">
        <v>40.2</v>
      </c>
      <c r="U8" s="57"/>
      <c r="V8" s="58" t="n">
        <v>54.3</v>
      </c>
      <c r="W8" s="59" t="n">
        <f aca="false">K8+M8+V8</f>
        <v>4013.5</v>
      </c>
      <c r="X8" s="60" t="n">
        <f aca="false">Y8+Z8+AA8+AB8+AC8+AD8</f>
        <v>1006.4</v>
      </c>
      <c r="Y8" s="61" t="n">
        <v>256.4</v>
      </c>
      <c r="Z8" s="62"/>
      <c r="AA8" s="62"/>
      <c r="AB8" s="53" t="n">
        <v>750</v>
      </c>
      <c r="AC8" s="63"/>
      <c r="AD8" s="57"/>
      <c r="AE8" s="64" t="n">
        <f aca="false">K8+O8+AB8+T8+V8+Y8</f>
        <v>5019.9</v>
      </c>
      <c r="AF8" s="65" t="s">
        <v>41</v>
      </c>
    </row>
    <row r="9" customFormat="false" ht="15.75" hidden="false" customHeight="false" outlineLevel="0" collapsed="false">
      <c r="A9" s="66" t="n">
        <v>2</v>
      </c>
      <c r="B9" s="67" t="s">
        <v>42</v>
      </c>
      <c r="C9" s="68" t="s">
        <v>43</v>
      </c>
      <c r="D9" s="69" t="n">
        <v>338</v>
      </c>
      <c r="E9" s="70" t="s">
        <v>40</v>
      </c>
      <c r="F9" s="71" t="n">
        <v>137</v>
      </c>
      <c r="G9" s="71" t="n">
        <v>147</v>
      </c>
      <c r="H9" s="71" t="n">
        <v>76</v>
      </c>
      <c r="I9" s="71" t="n">
        <f aca="false">F9+G9+H9</f>
        <v>360</v>
      </c>
      <c r="J9" s="72" t="n">
        <f aca="false">F9*0.75+G9+H9*1.22</f>
        <v>342.47</v>
      </c>
      <c r="K9" s="49" t="n">
        <v>2661.8</v>
      </c>
      <c r="L9" s="50"/>
      <c r="M9" s="73" t="n">
        <f aca="false">N9+O9+P9+Q9+R9+S9+T9</f>
        <v>36.6</v>
      </c>
      <c r="N9" s="74"/>
      <c r="O9" s="75"/>
      <c r="P9" s="76"/>
      <c r="Q9" s="77"/>
      <c r="R9" s="74"/>
      <c r="S9" s="76"/>
      <c r="T9" s="78" t="n">
        <v>36.6</v>
      </c>
      <c r="U9" s="79"/>
      <c r="V9" s="80" t="n">
        <v>32.9</v>
      </c>
      <c r="W9" s="59" t="n">
        <f aca="false">K9+M9+V9</f>
        <v>2731.3</v>
      </c>
      <c r="X9" s="81" t="n">
        <f aca="false">Y9+Z9+AA9+AB9+AC9+AD9</f>
        <v>765.2</v>
      </c>
      <c r="Y9" s="82" t="n">
        <v>158.2</v>
      </c>
      <c r="Z9" s="83"/>
      <c r="AA9" s="83"/>
      <c r="AB9" s="84" t="n">
        <v>607</v>
      </c>
      <c r="AC9" s="85"/>
      <c r="AD9" s="86"/>
      <c r="AE9" s="64" t="n">
        <f aca="false">K9+O9+AB9+T9+V9+Y9</f>
        <v>3496.5</v>
      </c>
      <c r="AF9" s="87" t="s">
        <v>41</v>
      </c>
    </row>
    <row r="10" customFormat="false" ht="15.75" hidden="false" customHeight="false" outlineLevel="0" collapsed="false">
      <c r="A10" s="42" t="n">
        <v>3</v>
      </c>
      <c r="B10" s="67" t="s">
        <v>44</v>
      </c>
      <c r="C10" s="68" t="s">
        <v>45</v>
      </c>
      <c r="D10" s="69" t="n">
        <v>338</v>
      </c>
      <c r="E10" s="70" t="s">
        <v>40</v>
      </c>
      <c r="F10" s="71" t="n">
        <v>84</v>
      </c>
      <c r="G10" s="71" t="n">
        <v>119</v>
      </c>
      <c r="H10" s="71" t="n">
        <v>72</v>
      </c>
      <c r="I10" s="71" t="n">
        <f aca="false">F10+G10+H10</f>
        <v>275</v>
      </c>
      <c r="J10" s="72" t="n">
        <f aca="false">F10*0.75+G10+H10*1.22</f>
        <v>269.84</v>
      </c>
      <c r="K10" s="49" t="n">
        <v>2182.9</v>
      </c>
      <c r="L10" s="50"/>
      <c r="M10" s="73" t="n">
        <f aca="false">N10+O10+P10+Q10+R10+S10+T10</f>
        <v>8.1</v>
      </c>
      <c r="N10" s="74"/>
      <c r="O10" s="75"/>
      <c r="P10" s="76"/>
      <c r="Q10" s="77"/>
      <c r="R10" s="74"/>
      <c r="S10" s="76"/>
      <c r="T10" s="78" t="n">
        <v>8.1</v>
      </c>
      <c r="U10" s="79"/>
      <c r="V10" s="80" t="n">
        <v>39.7</v>
      </c>
      <c r="W10" s="59" t="n">
        <f aca="false">K10+M10+V10</f>
        <v>2230.7</v>
      </c>
      <c r="X10" s="81" t="n">
        <f aca="false">Y10+Z10+AA10+AB10+AC10+AD10</f>
        <v>597</v>
      </c>
      <c r="Y10" s="82" t="n">
        <v>97</v>
      </c>
      <c r="Z10" s="88"/>
      <c r="AA10" s="88"/>
      <c r="AB10" s="84" t="n">
        <v>500</v>
      </c>
      <c r="AC10" s="89"/>
      <c r="AD10" s="90"/>
      <c r="AE10" s="64" t="n">
        <f aca="false">K10+O10+AB10+T10+V10+Y10</f>
        <v>2827.7</v>
      </c>
      <c r="AF10" s="87" t="s">
        <v>41</v>
      </c>
    </row>
    <row r="11" customFormat="false" ht="15.75" hidden="false" customHeight="false" outlineLevel="0" collapsed="false">
      <c r="A11" s="66" t="n">
        <v>4</v>
      </c>
      <c r="B11" s="67" t="s">
        <v>46</v>
      </c>
      <c r="C11" s="68" t="s">
        <v>47</v>
      </c>
      <c r="D11" s="69" t="n">
        <v>338</v>
      </c>
      <c r="E11" s="91" t="s">
        <v>48</v>
      </c>
      <c r="F11" s="71" t="n">
        <v>110</v>
      </c>
      <c r="G11" s="71" t="n">
        <v>142</v>
      </c>
      <c r="H11" s="71" t="n">
        <v>80</v>
      </c>
      <c r="I11" s="71" t="n">
        <f aca="false">F11+G11+H11</f>
        <v>332</v>
      </c>
      <c r="J11" s="72" t="n">
        <f aca="false">F11*0.75+G11+H11*1.22</f>
        <v>322.1</v>
      </c>
      <c r="K11" s="49" t="n">
        <v>2528.8</v>
      </c>
      <c r="L11" s="50"/>
      <c r="M11" s="73" t="n">
        <f aca="false">N11+O11+P11+Q11+R11+S11+T11</f>
        <v>73.3</v>
      </c>
      <c r="N11" s="74"/>
      <c r="O11" s="75" t="n">
        <v>55.4</v>
      </c>
      <c r="P11" s="76"/>
      <c r="Q11" s="77"/>
      <c r="R11" s="74"/>
      <c r="S11" s="76"/>
      <c r="T11" s="78" t="n">
        <v>17.9</v>
      </c>
      <c r="U11" s="79"/>
      <c r="V11" s="80" t="n">
        <v>65.4</v>
      </c>
      <c r="W11" s="59" t="n">
        <f aca="false">K11+M11+V11</f>
        <v>2667.5</v>
      </c>
      <c r="X11" s="81" t="n">
        <f aca="false">Y11+Z11+AA11+AB11+AC11+AD11</f>
        <v>515.1</v>
      </c>
      <c r="Y11" s="80" t="n">
        <v>127.1</v>
      </c>
      <c r="Z11" s="88"/>
      <c r="AA11" s="92" t="n">
        <v>188</v>
      </c>
      <c r="AB11" s="84" t="n">
        <v>200</v>
      </c>
      <c r="AC11" s="89"/>
      <c r="AD11" s="90"/>
      <c r="AE11" s="64" t="n">
        <f aca="false">K11+O11+AB11+T11+V11+Y11+AA11</f>
        <v>3182.6</v>
      </c>
      <c r="AF11" s="87" t="s">
        <v>41</v>
      </c>
    </row>
    <row r="12" customFormat="false" ht="15.75" hidden="false" customHeight="false" outlineLevel="0" collapsed="false">
      <c r="A12" s="42" t="n">
        <v>5</v>
      </c>
      <c r="B12" s="67" t="s">
        <v>49</v>
      </c>
      <c r="C12" s="68" t="s">
        <v>50</v>
      </c>
      <c r="D12" s="69" t="n">
        <v>338</v>
      </c>
      <c r="E12" s="70" t="s">
        <v>40</v>
      </c>
      <c r="F12" s="71" t="n">
        <v>141</v>
      </c>
      <c r="G12" s="71" t="n">
        <v>166</v>
      </c>
      <c r="H12" s="71" t="n">
        <v>47</v>
      </c>
      <c r="I12" s="71" t="n">
        <f aca="false">F12+G12+H12</f>
        <v>354</v>
      </c>
      <c r="J12" s="72" t="n">
        <f aca="false">F12*0.75+G12+H12*1.22</f>
        <v>329.09</v>
      </c>
      <c r="K12" s="49" t="n">
        <v>2575.3</v>
      </c>
      <c r="L12" s="50"/>
      <c r="M12" s="73" t="n">
        <f aca="false">N12+O12+P12+Q12+R12+S12+T12</f>
        <v>0</v>
      </c>
      <c r="N12" s="74"/>
      <c r="O12" s="75"/>
      <c r="P12" s="76"/>
      <c r="Q12" s="77"/>
      <c r="R12" s="74"/>
      <c r="S12" s="76"/>
      <c r="T12" s="78" t="n">
        <v>0</v>
      </c>
      <c r="U12" s="79"/>
      <c r="V12" s="80" t="n">
        <v>73.5</v>
      </c>
      <c r="W12" s="59" t="n">
        <f aca="false">K12+M12+V12</f>
        <v>2648.8</v>
      </c>
      <c r="X12" s="81" t="n">
        <f aca="false">Y12+Z12+AA12+AB12+AC12+AD12</f>
        <v>162.9</v>
      </c>
      <c r="Y12" s="80" t="n">
        <v>162.9</v>
      </c>
      <c r="Z12" s="88"/>
      <c r="AA12" s="92"/>
      <c r="AB12" s="84"/>
      <c r="AC12" s="89"/>
      <c r="AD12" s="90"/>
      <c r="AE12" s="64" t="n">
        <f aca="false">K12+O12+AB12+T12+V12+Y12</f>
        <v>2811.7</v>
      </c>
      <c r="AF12" s="87" t="s">
        <v>41</v>
      </c>
    </row>
    <row r="13" customFormat="false" ht="15.75" hidden="false" customHeight="false" outlineLevel="0" collapsed="false">
      <c r="A13" s="66" t="n">
        <v>6</v>
      </c>
      <c r="B13" s="67" t="s">
        <v>51</v>
      </c>
      <c r="C13" s="68" t="s">
        <v>52</v>
      </c>
      <c r="D13" s="69" t="n">
        <v>338</v>
      </c>
      <c r="E13" s="91" t="s">
        <v>48</v>
      </c>
      <c r="F13" s="71" t="n">
        <v>238</v>
      </c>
      <c r="G13" s="71" t="n">
        <v>267</v>
      </c>
      <c r="H13" s="71" t="n">
        <v>70</v>
      </c>
      <c r="I13" s="71" t="n">
        <f aca="false">F13+G13+H13</f>
        <v>575</v>
      </c>
      <c r="J13" s="72" t="n">
        <f aca="false">F13*0.75+G13+H13*1.22</f>
        <v>530.9</v>
      </c>
      <c r="K13" s="49" t="n">
        <v>3919</v>
      </c>
      <c r="L13" s="50"/>
      <c r="M13" s="73" t="n">
        <f aca="false">N13+O13+P13+Q13+R13+S13+T13</f>
        <v>50.5</v>
      </c>
      <c r="N13" s="74"/>
      <c r="O13" s="75"/>
      <c r="P13" s="76"/>
      <c r="Q13" s="77"/>
      <c r="R13" s="74"/>
      <c r="S13" s="76"/>
      <c r="T13" s="78" t="n">
        <v>50.5</v>
      </c>
      <c r="U13" s="79"/>
      <c r="V13" s="80" t="n">
        <v>11.7</v>
      </c>
      <c r="W13" s="59" t="n">
        <f aca="false">K13+M13+V13</f>
        <v>3981.2</v>
      </c>
      <c r="X13" s="81" t="n">
        <f aca="false">Y13+Z13+AA13+AB13+AC13+AD13</f>
        <v>274.9</v>
      </c>
      <c r="Y13" s="80" t="n">
        <v>274.9</v>
      </c>
      <c r="Z13" s="83"/>
      <c r="AA13" s="84"/>
      <c r="AB13" s="84"/>
      <c r="AC13" s="85"/>
      <c r="AD13" s="86"/>
      <c r="AE13" s="64" t="n">
        <f aca="false">K13+O13+AB13+T13+V13+Y13</f>
        <v>4256.1</v>
      </c>
      <c r="AF13" s="87" t="s">
        <v>41</v>
      </c>
    </row>
    <row r="14" customFormat="false" ht="15.75" hidden="false" customHeight="false" outlineLevel="0" collapsed="false">
      <c r="A14" s="42" t="n">
        <v>7</v>
      </c>
      <c r="B14" s="67" t="s">
        <v>53</v>
      </c>
      <c r="C14" s="68" t="s">
        <v>52</v>
      </c>
      <c r="D14" s="69" t="n">
        <v>338</v>
      </c>
      <c r="E14" s="70" t="s">
        <v>40</v>
      </c>
      <c r="F14" s="71" t="n">
        <v>0</v>
      </c>
      <c r="G14" s="71" t="n">
        <v>124</v>
      </c>
      <c r="H14" s="71" t="n">
        <v>127</v>
      </c>
      <c r="I14" s="71" t="n">
        <f aca="false">F14+G14+H14</f>
        <v>251</v>
      </c>
      <c r="J14" s="72" t="n">
        <f aca="false">F14*0.75+G14+H14*1.22</f>
        <v>278.94</v>
      </c>
      <c r="K14" s="49" t="n">
        <v>2242.7</v>
      </c>
      <c r="L14" s="50"/>
      <c r="M14" s="73" t="n">
        <f aca="false">N14+O14+P14+Q14+R14+S14+T14</f>
        <v>311.8</v>
      </c>
      <c r="N14" s="74"/>
      <c r="O14" s="75" t="n">
        <v>311.8</v>
      </c>
      <c r="P14" s="76"/>
      <c r="Q14" s="77"/>
      <c r="R14" s="74"/>
      <c r="S14" s="76"/>
      <c r="T14" s="78" t="n">
        <v>0</v>
      </c>
      <c r="U14" s="79"/>
      <c r="V14" s="80" t="n">
        <v>0</v>
      </c>
      <c r="W14" s="59" t="n">
        <f aca="false">K14+M14+V14</f>
        <v>2554.5</v>
      </c>
      <c r="X14" s="81" t="n">
        <f aca="false">Y14+Z14+AA14+AB14+AC14+AD14</f>
        <v>0</v>
      </c>
      <c r="Y14" s="80" t="n">
        <v>0</v>
      </c>
      <c r="Z14" s="83"/>
      <c r="AA14" s="84"/>
      <c r="AB14" s="84"/>
      <c r="AC14" s="85"/>
      <c r="AD14" s="86"/>
      <c r="AE14" s="64" t="n">
        <f aca="false">K14+O14+AB14+T14+V14+Y14</f>
        <v>2554.5</v>
      </c>
      <c r="AF14" s="87" t="s">
        <v>41</v>
      </c>
    </row>
    <row r="15" customFormat="false" ht="15.75" hidden="false" customHeight="false" outlineLevel="0" collapsed="false">
      <c r="A15" s="66" t="n">
        <v>8</v>
      </c>
      <c r="B15" s="67" t="s">
        <v>54</v>
      </c>
      <c r="C15" s="68" t="s">
        <v>55</v>
      </c>
      <c r="D15" s="69" t="n">
        <v>338</v>
      </c>
      <c r="E15" s="70" t="s">
        <v>40</v>
      </c>
      <c r="F15" s="71" t="n">
        <v>92</v>
      </c>
      <c r="G15" s="71" t="n">
        <v>147</v>
      </c>
      <c r="H15" s="71" t="n">
        <v>74</v>
      </c>
      <c r="I15" s="71" t="n">
        <f aca="false">F15+G15+H15</f>
        <v>313</v>
      </c>
      <c r="J15" s="72" t="n">
        <f aca="false">F15*0.75+G15+H15*1.22</f>
        <v>306.28</v>
      </c>
      <c r="K15" s="49" t="n">
        <v>2422.3</v>
      </c>
      <c r="L15" s="50"/>
      <c r="M15" s="73" t="n">
        <f aca="false">N15+O15+P15+Q15+R15+S15+T15</f>
        <v>0</v>
      </c>
      <c r="N15" s="74"/>
      <c r="O15" s="75"/>
      <c r="P15" s="76"/>
      <c r="Q15" s="77"/>
      <c r="R15" s="74"/>
      <c r="S15" s="76"/>
      <c r="T15" s="78" t="n">
        <v>0</v>
      </c>
      <c r="U15" s="79"/>
      <c r="V15" s="80" t="n">
        <v>76.9</v>
      </c>
      <c r="W15" s="59" t="n">
        <f aca="false">K15+M15+V15</f>
        <v>2499.2</v>
      </c>
      <c r="X15" s="81" t="n">
        <f aca="false">Y15+Z15+AA15+AB15+AC15+AD15</f>
        <v>106.3</v>
      </c>
      <c r="Y15" s="80" t="n">
        <v>106.3</v>
      </c>
      <c r="Z15" s="83"/>
      <c r="AA15" s="84"/>
      <c r="AB15" s="84"/>
      <c r="AC15" s="85"/>
      <c r="AD15" s="86"/>
      <c r="AE15" s="64" t="n">
        <f aca="false">K15+O15+AB15+T15+V15+Y15</f>
        <v>2605.5</v>
      </c>
      <c r="AF15" s="87" t="s">
        <v>41</v>
      </c>
    </row>
    <row r="16" customFormat="false" ht="16.5" hidden="false" customHeight="false" outlineLevel="0" collapsed="false">
      <c r="A16" s="93" t="n">
        <v>9</v>
      </c>
      <c r="B16" s="94" t="s">
        <v>56</v>
      </c>
      <c r="C16" s="95" t="s">
        <v>57</v>
      </c>
      <c r="D16" s="96" t="n">
        <v>338</v>
      </c>
      <c r="E16" s="97" t="s">
        <v>40</v>
      </c>
      <c r="F16" s="98" t="n">
        <v>98</v>
      </c>
      <c r="G16" s="98" t="n">
        <v>135</v>
      </c>
      <c r="H16" s="98" t="n">
        <v>40</v>
      </c>
      <c r="I16" s="98" t="n">
        <f aca="false">F16+G16+H16</f>
        <v>273</v>
      </c>
      <c r="J16" s="99" t="n">
        <f aca="false">F16*0.75+G16+H16*1.22</f>
        <v>257.3</v>
      </c>
      <c r="K16" s="100" t="n">
        <v>2096.4</v>
      </c>
      <c r="L16" s="101"/>
      <c r="M16" s="73" t="n">
        <f aca="false">N16+O16+P16+Q16+R16+S16+T16</f>
        <v>58.8</v>
      </c>
      <c r="N16" s="102"/>
      <c r="O16" s="103"/>
      <c r="P16" s="104"/>
      <c r="Q16" s="105"/>
      <c r="R16" s="102"/>
      <c r="S16" s="104"/>
      <c r="T16" s="106" t="n">
        <v>58.8</v>
      </c>
      <c r="U16" s="107"/>
      <c r="V16" s="108" t="n">
        <v>146.5</v>
      </c>
      <c r="W16" s="59" t="n">
        <f aca="false">K16+M16+V16</f>
        <v>2301.7</v>
      </c>
      <c r="X16" s="109" t="n">
        <f aca="false">Y16+Z16+AA16+AB16+AC16+AD16</f>
        <v>113.2</v>
      </c>
      <c r="Y16" s="110" t="n">
        <v>113.2</v>
      </c>
      <c r="Z16" s="111"/>
      <c r="AA16" s="112"/>
      <c r="AB16" s="112"/>
      <c r="AC16" s="113"/>
      <c r="AD16" s="114"/>
      <c r="AE16" s="115" t="n">
        <f aca="false">K16+O16+AB16+T16+V16+Y16</f>
        <v>2414.9</v>
      </c>
      <c r="AF16" s="116" t="s">
        <v>41</v>
      </c>
    </row>
    <row r="17" customFormat="false" ht="16.5" hidden="false" customHeight="false" outlineLevel="0" collapsed="false">
      <c r="A17" s="117"/>
      <c r="B17" s="118" t="s">
        <v>58</v>
      </c>
      <c r="C17" s="119"/>
      <c r="D17" s="120"/>
      <c r="E17" s="121"/>
      <c r="F17" s="122" t="n">
        <f aca="false">SUM(F8:F16)</f>
        <v>1122</v>
      </c>
      <c r="G17" s="122" t="n">
        <f aca="false">SUM(G8:G16)</f>
        <v>1498</v>
      </c>
      <c r="H17" s="122" t="n">
        <f aca="false">SUM(H8:H16)</f>
        <v>679</v>
      </c>
      <c r="I17" s="122" t="n">
        <f aca="false">SUM(I8:I16)</f>
        <v>3299</v>
      </c>
      <c r="J17" s="123" t="n">
        <f aca="false">SUM(J8:J16)</f>
        <v>3167.88</v>
      </c>
      <c r="K17" s="124" t="n">
        <f aca="false">SUM(K8:K16)</f>
        <v>24548.2</v>
      </c>
      <c r="L17" s="125"/>
      <c r="M17" s="126" t="n">
        <f aca="false">SUM(M8:M16)</f>
        <v>579.3</v>
      </c>
      <c r="N17" s="127"/>
      <c r="O17" s="128" t="n">
        <f aca="false">SUM(O8:O16)</f>
        <v>367.2</v>
      </c>
      <c r="P17" s="129"/>
      <c r="Q17" s="130"/>
      <c r="R17" s="131"/>
      <c r="S17" s="132"/>
      <c r="T17" s="133" t="n">
        <f aca="false">SUM(T8:T16)</f>
        <v>212.1</v>
      </c>
      <c r="U17" s="134"/>
      <c r="V17" s="135" t="n">
        <f aca="false">SUM(V8:V16)</f>
        <v>500.9</v>
      </c>
      <c r="W17" s="136" t="n">
        <f aca="false">SUM(W8:W16)</f>
        <v>25628.4</v>
      </c>
      <c r="X17" s="137" t="n">
        <f aca="false">Y17+Z17+AA17+AB17+AC17+AD17</f>
        <v>3541</v>
      </c>
      <c r="Y17" s="138" t="n">
        <f aca="false">SUM(Y8:Y16)</f>
        <v>1296</v>
      </c>
      <c r="Z17" s="139"/>
      <c r="AA17" s="140" t="n">
        <f aca="false">SUM(AA8:AA16)</f>
        <v>188</v>
      </c>
      <c r="AB17" s="141" t="n">
        <f aca="false">SUM(AB8:AB16)</f>
        <v>2057</v>
      </c>
      <c r="AC17" s="142"/>
      <c r="AD17" s="142"/>
      <c r="AE17" s="143" t="n">
        <f aca="false">SUM(AE8:AE16)</f>
        <v>29169.4</v>
      </c>
      <c r="AF17" s="144" t="s">
        <v>41</v>
      </c>
    </row>
    <row r="18" customFormat="false" ht="15.75" hidden="false" customHeight="false" outlineLevel="0" collapsed="false">
      <c r="A18" s="42" t="n">
        <v>1</v>
      </c>
      <c r="B18" s="43" t="s">
        <v>59</v>
      </c>
      <c r="C18" s="44" t="s">
        <v>60</v>
      </c>
      <c r="D18" s="145" t="n">
        <v>337</v>
      </c>
      <c r="E18" s="46" t="s">
        <v>40</v>
      </c>
      <c r="F18" s="146" t="n">
        <v>96</v>
      </c>
      <c r="G18" s="146" t="n">
        <v>91</v>
      </c>
      <c r="H18" s="146"/>
      <c r="I18" s="147" t="n">
        <f aca="false">F18+G18+H18</f>
        <v>187</v>
      </c>
      <c r="J18" s="148" t="n">
        <f aca="false">F18*0.75+G18+H18*1.22</f>
        <v>163</v>
      </c>
      <c r="K18" s="49" t="n">
        <v>1471.1</v>
      </c>
      <c r="L18" s="149"/>
      <c r="M18" s="73" t="n">
        <f aca="false">T18</f>
        <v>25.2</v>
      </c>
      <c r="N18" s="150"/>
      <c r="O18" s="151"/>
      <c r="P18" s="76"/>
      <c r="Q18" s="152"/>
      <c r="R18" s="74"/>
      <c r="S18" s="76"/>
      <c r="T18" s="78" t="n">
        <v>25.2</v>
      </c>
      <c r="U18" s="79"/>
      <c r="V18" s="58" t="n">
        <v>18.9</v>
      </c>
      <c r="W18" s="59" t="n">
        <f aca="false">K18+M18+V18+T18</f>
        <v>1540.4</v>
      </c>
      <c r="X18" s="60" t="n">
        <f aca="false">Y18+Z18+AA18+AB18+AC18+AD18</f>
        <v>710.9</v>
      </c>
      <c r="Y18" s="153" t="n">
        <v>110.9</v>
      </c>
      <c r="Z18" s="63"/>
      <c r="AA18" s="53"/>
      <c r="AB18" s="53" t="n">
        <v>600</v>
      </c>
      <c r="AC18" s="63"/>
      <c r="AD18" s="57"/>
      <c r="AE18" s="64" t="n">
        <f aca="false">K18+O18+AB18+T18+V18+Y18</f>
        <v>2226.1</v>
      </c>
      <c r="AF18" s="154" t="s">
        <v>41</v>
      </c>
    </row>
    <row r="19" customFormat="false" ht="15.75" hidden="false" customHeight="false" outlineLevel="0" collapsed="false">
      <c r="A19" s="42" t="n">
        <v>2</v>
      </c>
      <c r="B19" s="67" t="s">
        <v>61</v>
      </c>
      <c r="C19" s="68" t="s">
        <v>62</v>
      </c>
      <c r="D19" s="155" t="n">
        <v>337</v>
      </c>
      <c r="E19" s="70" t="s">
        <v>40</v>
      </c>
      <c r="F19" s="156" t="n">
        <v>62</v>
      </c>
      <c r="G19" s="156" t="n">
        <v>77</v>
      </c>
      <c r="H19" s="156"/>
      <c r="I19" s="157" t="n">
        <f aca="false">F19+G19+H19</f>
        <v>139</v>
      </c>
      <c r="J19" s="158" t="n">
        <f aca="false">F19*0.75+G19+H19*1.22</f>
        <v>123.5</v>
      </c>
      <c r="K19" s="49" t="n">
        <v>1211.7</v>
      </c>
      <c r="L19" s="159"/>
      <c r="M19" s="73"/>
      <c r="N19" s="150"/>
      <c r="O19" s="151"/>
      <c r="P19" s="76"/>
      <c r="Q19" s="77"/>
      <c r="R19" s="74"/>
      <c r="S19" s="76"/>
      <c r="T19" s="78" t="n">
        <v>0</v>
      </c>
      <c r="U19" s="79"/>
      <c r="V19" s="80" t="n">
        <v>41.9</v>
      </c>
      <c r="W19" s="59" t="n">
        <f aca="false">K19+M19+V19+T19</f>
        <v>1253.6</v>
      </c>
      <c r="X19" s="81" t="n">
        <f aca="false">Y19+Z19+AA19+AB19+AC19+AD19</f>
        <v>71.6</v>
      </c>
      <c r="Y19" s="80" t="n">
        <v>71.6</v>
      </c>
      <c r="Z19" s="85"/>
      <c r="AA19" s="84"/>
      <c r="AB19" s="84"/>
      <c r="AC19" s="85"/>
      <c r="AD19" s="86"/>
      <c r="AE19" s="64" t="n">
        <f aca="false">K19+O19+AB19+T19+V19+Y19</f>
        <v>1325.2</v>
      </c>
      <c r="AF19" s="87" t="s">
        <v>41</v>
      </c>
    </row>
    <row r="20" customFormat="false" ht="15.75" hidden="false" customHeight="false" outlineLevel="0" collapsed="false">
      <c r="A20" s="66" t="n">
        <v>3</v>
      </c>
      <c r="B20" s="67" t="s">
        <v>63</v>
      </c>
      <c r="C20" s="68" t="s">
        <v>64</v>
      </c>
      <c r="D20" s="155" t="n">
        <v>337</v>
      </c>
      <c r="E20" s="70" t="s">
        <v>40</v>
      </c>
      <c r="F20" s="156" t="n">
        <v>62</v>
      </c>
      <c r="G20" s="156" t="n">
        <v>75</v>
      </c>
      <c r="H20" s="156"/>
      <c r="I20" s="157" t="n">
        <f aca="false">F20+G20+H20</f>
        <v>137</v>
      </c>
      <c r="J20" s="158" t="n">
        <f aca="false">F20*0.75+G20+H20*1.22</f>
        <v>121.5</v>
      </c>
      <c r="K20" s="49" t="n">
        <v>1198.4</v>
      </c>
      <c r="L20" s="149"/>
      <c r="M20" s="73" t="n">
        <v>63.8</v>
      </c>
      <c r="N20" s="58" t="n">
        <v>63.8</v>
      </c>
      <c r="O20" s="151"/>
      <c r="P20" s="76"/>
      <c r="Q20" s="77"/>
      <c r="R20" s="74"/>
      <c r="S20" s="76"/>
      <c r="T20" s="78" t="n">
        <v>0</v>
      </c>
      <c r="U20" s="79"/>
      <c r="V20" s="80" t="n">
        <v>23.8</v>
      </c>
      <c r="W20" s="59" t="n">
        <f aca="false">K20+M20+V20+T20</f>
        <v>1286</v>
      </c>
      <c r="X20" s="81" t="n">
        <f aca="false">Y20+Z20+AA20+AB20+AC20+AD20</f>
        <v>71.6</v>
      </c>
      <c r="Y20" s="160" t="n">
        <v>71.6</v>
      </c>
      <c r="Z20" s="85"/>
      <c r="AA20" s="84"/>
      <c r="AB20" s="84"/>
      <c r="AC20" s="85"/>
      <c r="AD20" s="86"/>
      <c r="AE20" s="64" t="n">
        <f aca="false">K20+O20+AB20+T20+V20+Y20+N20</f>
        <v>1357.6</v>
      </c>
      <c r="AF20" s="87" t="s">
        <v>41</v>
      </c>
    </row>
    <row r="21" customFormat="false" ht="15.75" hidden="false" customHeight="false" outlineLevel="0" collapsed="false">
      <c r="A21" s="42" t="n">
        <v>4</v>
      </c>
      <c r="B21" s="67" t="s">
        <v>65</v>
      </c>
      <c r="C21" s="68" t="s">
        <v>66</v>
      </c>
      <c r="D21" s="155" t="n">
        <v>337</v>
      </c>
      <c r="E21" s="91" t="s">
        <v>48</v>
      </c>
      <c r="F21" s="156" t="n">
        <v>17</v>
      </c>
      <c r="G21" s="156" t="n">
        <v>21</v>
      </c>
      <c r="H21" s="156"/>
      <c r="I21" s="157" t="n">
        <f aca="false">F21+G21+H21</f>
        <v>38</v>
      </c>
      <c r="J21" s="158" t="n">
        <f aca="false">F21*0.75+G21+H21*1.22</f>
        <v>33.75</v>
      </c>
      <c r="K21" s="49" t="n">
        <v>370.7</v>
      </c>
      <c r="L21" s="50"/>
      <c r="M21" s="73"/>
      <c r="N21" s="150"/>
      <c r="O21" s="151"/>
      <c r="P21" s="76"/>
      <c r="Q21" s="77"/>
      <c r="R21" s="74"/>
      <c r="S21" s="76"/>
      <c r="T21" s="78" t="n">
        <v>0</v>
      </c>
      <c r="U21" s="79"/>
      <c r="V21" s="80" t="n">
        <v>0</v>
      </c>
      <c r="W21" s="59" t="n">
        <f aca="false">K21+M21+V21+T21</f>
        <v>370.7</v>
      </c>
      <c r="X21" s="81" t="n">
        <f aca="false">Y21+Z21+AA21+AB21+AC21+AD21</f>
        <v>67.6</v>
      </c>
      <c r="Y21" s="160" t="n">
        <v>19.6</v>
      </c>
      <c r="Z21" s="85"/>
      <c r="AA21" s="84" t="n">
        <v>48</v>
      </c>
      <c r="AB21" s="84"/>
      <c r="AC21" s="85"/>
      <c r="AD21" s="86"/>
      <c r="AE21" s="64" t="n">
        <f aca="false">K21+O21+AB21+T21+V21+Y21+AA21</f>
        <v>438.3</v>
      </c>
      <c r="AF21" s="87" t="s">
        <v>41</v>
      </c>
    </row>
    <row r="22" customFormat="false" ht="15.75" hidden="false" customHeight="false" outlineLevel="0" collapsed="false">
      <c r="A22" s="66" t="n">
        <v>5</v>
      </c>
      <c r="B22" s="67" t="s">
        <v>67</v>
      </c>
      <c r="C22" s="68" t="s">
        <v>68</v>
      </c>
      <c r="D22" s="155" t="n">
        <v>337</v>
      </c>
      <c r="E22" s="70" t="s">
        <v>40</v>
      </c>
      <c r="F22" s="156" t="n">
        <v>26</v>
      </c>
      <c r="G22" s="156" t="n">
        <v>31</v>
      </c>
      <c r="H22" s="156"/>
      <c r="I22" s="157" t="n">
        <f aca="false">F22+G22+H22</f>
        <v>57</v>
      </c>
      <c r="J22" s="158" t="n">
        <f aca="false">F22*0.75+G22+H22*1.22</f>
        <v>50.5</v>
      </c>
      <c r="K22" s="49" t="n">
        <v>556.1</v>
      </c>
      <c r="L22" s="50"/>
      <c r="M22" s="73"/>
      <c r="N22" s="150"/>
      <c r="O22" s="151"/>
      <c r="P22" s="76"/>
      <c r="Q22" s="77"/>
      <c r="R22" s="74"/>
      <c r="S22" s="76"/>
      <c r="T22" s="78" t="n">
        <v>0</v>
      </c>
      <c r="U22" s="79"/>
      <c r="V22" s="80" t="n">
        <v>0</v>
      </c>
      <c r="W22" s="59" t="n">
        <f aca="false">K22+M22+V22+T22</f>
        <v>556.1</v>
      </c>
      <c r="X22" s="81" t="n">
        <f aca="false">Y22+Z22+AA22+AB22+AC22+AD22</f>
        <v>30</v>
      </c>
      <c r="Y22" s="160" t="n">
        <v>30</v>
      </c>
      <c r="Z22" s="161"/>
      <c r="AA22" s="162"/>
      <c r="AB22" s="84"/>
      <c r="AC22" s="161"/>
      <c r="AD22" s="163"/>
      <c r="AE22" s="64" t="n">
        <f aca="false">K22+O22+AB22+T22+V22+Y22</f>
        <v>586.1</v>
      </c>
      <c r="AF22" s="87" t="s">
        <v>41</v>
      </c>
    </row>
    <row r="23" customFormat="false" ht="18" hidden="false" customHeight="true" outlineLevel="0" collapsed="false">
      <c r="A23" s="42" t="n">
        <v>6</v>
      </c>
      <c r="B23" s="67" t="s">
        <v>69</v>
      </c>
      <c r="C23" s="68" t="s">
        <v>70</v>
      </c>
      <c r="D23" s="155" t="n">
        <v>337</v>
      </c>
      <c r="E23" s="70" t="s">
        <v>40</v>
      </c>
      <c r="F23" s="156" t="n">
        <v>16</v>
      </c>
      <c r="G23" s="156" t="n">
        <v>38</v>
      </c>
      <c r="H23" s="156"/>
      <c r="I23" s="157" t="n">
        <f aca="false">F23+G23+H23</f>
        <v>54</v>
      </c>
      <c r="J23" s="158" t="n">
        <f aca="false">F23*0.75+G23+H23*1.22</f>
        <v>50</v>
      </c>
      <c r="K23" s="49" t="n">
        <v>545.2</v>
      </c>
      <c r="L23" s="50"/>
      <c r="M23" s="73"/>
      <c r="N23" s="150"/>
      <c r="O23" s="151"/>
      <c r="P23" s="76"/>
      <c r="Q23" s="77"/>
      <c r="R23" s="74"/>
      <c r="S23" s="76"/>
      <c r="T23" s="78" t="n">
        <v>0</v>
      </c>
      <c r="U23" s="79"/>
      <c r="V23" s="80" t="n">
        <v>0</v>
      </c>
      <c r="W23" s="59" t="n">
        <f aca="false">K23+M23+V23+T23</f>
        <v>545.2</v>
      </c>
      <c r="X23" s="81" t="n">
        <f aca="false">Y23+Z23+AA23+AB23+AC23+AD23</f>
        <v>18.5</v>
      </c>
      <c r="Y23" s="160" t="n">
        <v>18.5</v>
      </c>
      <c r="Z23" s="161"/>
      <c r="AA23" s="162"/>
      <c r="AB23" s="84"/>
      <c r="AC23" s="161"/>
      <c r="AD23" s="163"/>
      <c r="AE23" s="64" t="n">
        <f aca="false">K23+O23+AB23+T23+V23+Y23</f>
        <v>563.7</v>
      </c>
      <c r="AF23" s="87" t="s">
        <v>41</v>
      </c>
    </row>
    <row r="24" customFormat="false" ht="15.75" hidden="false" customHeight="false" outlineLevel="0" collapsed="false">
      <c r="A24" s="66" t="n">
        <v>7</v>
      </c>
      <c r="B24" s="67" t="s">
        <v>71</v>
      </c>
      <c r="C24" s="68" t="s">
        <v>72</v>
      </c>
      <c r="D24" s="155" t="n">
        <v>337</v>
      </c>
      <c r="E24" s="70" t="s">
        <v>40</v>
      </c>
      <c r="F24" s="156" t="n">
        <v>39</v>
      </c>
      <c r="G24" s="156" t="n">
        <v>78</v>
      </c>
      <c r="H24" s="156"/>
      <c r="I24" s="157" t="n">
        <f aca="false">F24+G24+H24</f>
        <v>117</v>
      </c>
      <c r="J24" s="158" t="n">
        <f aca="false">F24*0.75+G24+H24*1.22</f>
        <v>107.25</v>
      </c>
      <c r="K24" s="49" t="n">
        <v>1098.6</v>
      </c>
      <c r="L24" s="50"/>
      <c r="M24" s="164"/>
      <c r="N24" s="150"/>
      <c r="O24" s="151"/>
      <c r="P24" s="76"/>
      <c r="Q24" s="77"/>
      <c r="R24" s="74"/>
      <c r="S24" s="76"/>
      <c r="T24" s="78" t="n">
        <v>0</v>
      </c>
      <c r="U24" s="79"/>
      <c r="V24" s="80" t="n">
        <v>33.3</v>
      </c>
      <c r="W24" s="59" t="n">
        <f aca="false">K24+M24+V24+T24</f>
        <v>1131.9</v>
      </c>
      <c r="X24" s="81" t="n">
        <f aca="false">Y24+Z24+AA24+AB24+AC24+AD24</f>
        <v>45</v>
      </c>
      <c r="Y24" s="160" t="n">
        <v>45</v>
      </c>
      <c r="Z24" s="161"/>
      <c r="AA24" s="162"/>
      <c r="AB24" s="84"/>
      <c r="AC24" s="161"/>
      <c r="AD24" s="163"/>
      <c r="AE24" s="64" t="n">
        <f aca="false">K24+O24+AB24+T24+V24+Y24</f>
        <v>1176.9</v>
      </c>
      <c r="AF24" s="87" t="s">
        <v>41</v>
      </c>
    </row>
    <row r="25" customFormat="false" ht="15.75" hidden="false" customHeight="false" outlineLevel="0" collapsed="false">
      <c r="A25" s="42" t="n">
        <v>8</v>
      </c>
      <c r="B25" s="67" t="s">
        <v>73</v>
      </c>
      <c r="C25" s="68" t="s">
        <v>74</v>
      </c>
      <c r="D25" s="155" t="n">
        <v>337</v>
      </c>
      <c r="E25" s="70" t="s">
        <v>40</v>
      </c>
      <c r="F25" s="156" t="n">
        <v>42</v>
      </c>
      <c r="G25" s="156" t="n">
        <v>53</v>
      </c>
      <c r="H25" s="156"/>
      <c r="I25" s="157" t="n">
        <f aca="false">F25+G25+H25</f>
        <v>95</v>
      </c>
      <c r="J25" s="158" t="n">
        <f aca="false">F25*0.75+G25+H25*1.22</f>
        <v>84.5</v>
      </c>
      <c r="K25" s="49" t="n">
        <v>926.8</v>
      </c>
      <c r="L25" s="50"/>
      <c r="M25" s="73" t="n">
        <f aca="false">T25</f>
        <v>5.8</v>
      </c>
      <c r="N25" s="150"/>
      <c r="O25" s="151"/>
      <c r="P25" s="76"/>
      <c r="Q25" s="77"/>
      <c r="R25" s="74"/>
      <c r="S25" s="76"/>
      <c r="T25" s="78" t="n">
        <v>5.8</v>
      </c>
      <c r="U25" s="79"/>
      <c r="V25" s="80" t="n">
        <v>45.1</v>
      </c>
      <c r="W25" s="59" t="n">
        <f aca="false">K25+M25+V25+T25</f>
        <v>983.5</v>
      </c>
      <c r="X25" s="81" t="n">
        <f aca="false">Y25+Z25+AA25+AB25+AC25+AD25</f>
        <v>448.5</v>
      </c>
      <c r="Y25" s="160" t="n">
        <v>48.5</v>
      </c>
      <c r="Z25" s="161"/>
      <c r="AA25" s="162"/>
      <c r="AB25" s="84" t="n">
        <v>400</v>
      </c>
      <c r="AC25" s="161"/>
      <c r="AD25" s="163"/>
      <c r="AE25" s="64" t="n">
        <f aca="false">K25+O25+AB25+T25+V25+Y25</f>
        <v>1426.2</v>
      </c>
      <c r="AF25" s="87" t="s">
        <v>41</v>
      </c>
    </row>
    <row r="26" customFormat="false" ht="15.75" hidden="false" customHeight="false" outlineLevel="0" collapsed="false">
      <c r="A26" s="66" t="n">
        <v>9</v>
      </c>
      <c r="B26" s="67" t="s">
        <v>75</v>
      </c>
      <c r="C26" s="68" t="s">
        <v>76</v>
      </c>
      <c r="D26" s="155" t="n">
        <v>337</v>
      </c>
      <c r="E26" s="70" t="s">
        <v>40</v>
      </c>
      <c r="F26" s="156" t="n">
        <v>57</v>
      </c>
      <c r="G26" s="156" t="n">
        <v>102</v>
      </c>
      <c r="H26" s="156"/>
      <c r="I26" s="157" t="n">
        <f aca="false">F26+G26+H26</f>
        <v>159</v>
      </c>
      <c r="J26" s="158" t="n">
        <f aca="false">F26*0.75+G26+H26*1.22</f>
        <v>144.75</v>
      </c>
      <c r="K26" s="49" t="n">
        <v>1351.4</v>
      </c>
      <c r="L26" s="50"/>
      <c r="M26" s="73" t="n">
        <f aca="false">T26</f>
        <v>21.4</v>
      </c>
      <c r="N26" s="150"/>
      <c r="O26" s="151"/>
      <c r="P26" s="76"/>
      <c r="Q26" s="77"/>
      <c r="R26" s="74"/>
      <c r="S26" s="76"/>
      <c r="T26" s="78" t="n">
        <v>21.4</v>
      </c>
      <c r="U26" s="79"/>
      <c r="V26" s="80" t="n">
        <v>21.4</v>
      </c>
      <c r="W26" s="59" t="n">
        <f aca="false">K26+M26+V26+T26</f>
        <v>1415.6</v>
      </c>
      <c r="X26" s="81" t="n">
        <f aca="false">Y26+Z26+AA26+AB26+AC26+AD26</f>
        <v>65.8</v>
      </c>
      <c r="Y26" s="160" t="n">
        <v>65.8</v>
      </c>
      <c r="Z26" s="161"/>
      <c r="AA26" s="162"/>
      <c r="AB26" s="84"/>
      <c r="AC26" s="161"/>
      <c r="AD26" s="163"/>
      <c r="AE26" s="64" t="n">
        <f aca="false">K26+O26+AB26+T26+V26+Y26</f>
        <v>1460</v>
      </c>
      <c r="AF26" s="87" t="s">
        <v>41</v>
      </c>
    </row>
    <row r="27" customFormat="false" ht="18.75" hidden="false" customHeight="true" outlineLevel="0" collapsed="false">
      <c r="A27" s="42" t="n">
        <v>10</v>
      </c>
      <c r="B27" s="67" t="s">
        <v>77</v>
      </c>
      <c r="C27" s="68" t="s">
        <v>78</v>
      </c>
      <c r="D27" s="155" t="n">
        <v>337</v>
      </c>
      <c r="E27" s="70" t="s">
        <v>40</v>
      </c>
      <c r="F27" s="165" t="n">
        <v>22</v>
      </c>
      <c r="G27" s="165" t="n">
        <v>53</v>
      </c>
      <c r="H27" s="165"/>
      <c r="I27" s="157" t="n">
        <f aca="false">F27+G27+H27</f>
        <v>75</v>
      </c>
      <c r="J27" s="158" t="n">
        <f aca="false">F27*0.75+G27+H27*1.22</f>
        <v>69.5</v>
      </c>
      <c r="K27" s="49" t="n">
        <v>763.2</v>
      </c>
      <c r="L27" s="50"/>
      <c r="M27" s="73"/>
      <c r="N27" s="150"/>
      <c r="O27" s="151"/>
      <c r="P27" s="76"/>
      <c r="Q27" s="77"/>
      <c r="R27" s="74"/>
      <c r="S27" s="76"/>
      <c r="T27" s="78" t="n">
        <v>0</v>
      </c>
      <c r="U27" s="79"/>
      <c r="V27" s="80" t="n">
        <v>0</v>
      </c>
      <c r="W27" s="59" t="n">
        <f aca="false">K27+M27+V27+T27</f>
        <v>763.2</v>
      </c>
      <c r="X27" s="81" t="n">
        <f aca="false">Y27+Z27+AA27+AB27+AC27+AD27</f>
        <v>25.4</v>
      </c>
      <c r="Y27" s="160" t="n">
        <v>25.4</v>
      </c>
      <c r="Z27" s="161"/>
      <c r="AA27" s="162"/>
      <c r="AB27" s="84"/>
      <c r="AC27" s="161"/>
      <c r="AD27" s="163"/>
      <c r="AE27" s="64" t="n">
        <f aca="false">K27+O27+AB27+T27+V27+Y27</f>
        <v>788.6</v>
      </c>
      <c r="AF27" s="87" t="s">
        <v>41</v>
      </c>
    </row>
    <row r="28" customFormat="false" ht="15.75" hidden="false" customHeight="false" outlineLevel="0" collapsed="false">
      <c r="A28" s="66" t="n">
        <v>11</v>
      </c>
      <c r="B28" s="67" t="s">
        <v>79</v>
      </c>
      <c r="C28" s="68" t="s">
        <v>80</v>
      </c>
      <c r="D28" s="155" t="n">
        <v>337</v>
      </c>
      <c r="E28" s="91" t="s">
        <v>48</v>
      </c>
      <c r="F28" s="166" t="n">
        <v>42</v>
      </c>
      <c r="G28" s="166" t="n">
        <v>59</v>
      </c>
      <c r="H28" s="166"/>
      <c r="I28" s="157" t="n">
        <f aca="false">F28+G28+H28</f>
        <v>101</v>
      </c>
      <c r="J28" s="158" t="n">
        <f aca="false">F28*0.75+G28+H28*1.22</f>
        <v>90.5</v>
      </c>
      <c r="K28" s="49" t="n">
        <v>992.2</v>
      </c>
      <c r="L28" s="50"/>
      <c r="M28" s="73"/>
      <c r="N28" s="150"/>
      <c r="O28" s="151"/>
      <c r="P28" s="76"/>
      <c r="Q28" s="77"/>
      <c r="R28" s="74"/>
      <c r="S28" s="76"/>
      <c r="T28" s="78" t="n">
        <v>0</v>
      </c>
      <c r="U28" s="79"/>
      <c r="V28" s="80" t="n">
        <v>19</v>
      </c>
      <c r="W28" s="59" t="n">
        <f aca="false">K28+M28+V28+T28</f>
        <v>1011.2</v>
      </c>
      <c r="X28" s="81" t="n">
        <f aca="false">Y28+Z28+AA28+AB28+AC28+AD28</f>
        <v>158.5</v>
      </c>
      <c r="Y28" s="160" t="n">
        <v>48.5</v>
      </c>
      <c r="Z28" s="161"/>
      <c r="AA28" s="162" t="n">
        <v>110</v>
      </c>
      <c r="AB28" s="84"/>
      <c r="AC28" s="161"/>
      <c r="AD28" s="163"/>
      <c r="AE28" s="64" t="n">
        <f aca="false">K28+O28+AB28+T28+V28+Y28+AA28</f>
        <v>1169.7</v>
      </c>
      <c r="AF28" s="87" t="s">
        <v>41</v>
      </c>
    </row>
    <row r="29" customFormat="false" ht="15.75" hidden="false" customHeight="false" outlineLevel="0" collapsed="false">
      <c r="A29" s="42" t="n">
        <v>12</v>
      </c>
      <c r="B29" s="67" t="s">
        <v>81</v>
      </c>
      <c r="C29" s="68" t="s">
        <v>45</v>
      </c>
      <c r="D29" s="155" t="n">
        <v>337</v>
      </c>
      <c r="E29" s="70" t="s">
        <v>40</v>
      </c>
      <c r="F29" s="165" t="n">
        <v>86</v>
      </c>
      <c r="G29" s="165" t="n">
        <v>115</v>
      </c>
      <c r="H29" s="165"/>
      <c r="I29" s="157" t="n">
        <f aca="false">F29+G29+H29</f>
        <v>201</v>
      </c>
      <c r="J29" s="158" t="n">
        <f aca="false">F29*0.75+G29+H29*1.22</f>
        <v>179.5</v>
      </c>
      <c r="K29" s="49" t="n">
        <v>1584.2</v>
      </c>
      <c r="L29" s="50"/>
      <c r="M29" s="73" t="n">
        <f aca="false">T29</f>
        <v>25.8</v>
      </c>
      <c r="N29" s="150"/>
      <c r="O29" s="151"/>
      <c r="P29" s="76"/>
      <c r="Q29" s="77"/>
      <c r="R29" s="74"/>
      <c r="S29" s="76"/>
      <c r="T29" s="78" t="n">
        <v>25.8</v>
      </c>
      <c r="U29" s="79"/>
      <c r="V29" s="80" t="n">
        <v>79.1</v>
      </c>
      <c r="W29" s="59" t="n">
        <f aca="false">K29+M29+V29+T29</f>
        <v>1714.9</v>
      </c>
      <c r="X29" s="81" t="n">
        <f aca="false">Y29+Z29+AA29+AB29+AC29+AD29</f>
        <v>99.3</v>
      </c>
      <c r="Y29" s="160" t="n">
        <v>99.3</v>
      </c>
      <c r="Z29" s="161"/>
      <c r="AA29" s="162"/>
      <c r="AB29" s="84"/>
      <c r="AC29" s="161"/>
      <c r="AD29" s="163"/>
      <c r="AE29" s="64" t="n">
        <f aca="false">K29+O29+AB29+T29+V29+Y29</f>
        <v>1788.4</v>
      </c>
      <c r="AF29" s="87" t="s">
        <v>41</v>
      </c>
    </row>
    <row r="30" customFormat="false" ht="15.75" hidden="false" customHeight="false" outlineLevel="0" collapsed="false">
      <c r="A30" s="66" t="n">
        <v>13</v>
      </c>
      <c r="B30" s="67" t="s">
        <v>82</v>
      </c>
      <c r="C30" s="68" t="s">
        <v>83</v>
      </c>
      <c r="D30" s="155" t="n">
        <v>337</v>
      </c>
      <c r="E30" s="91" t="s">
        <v>48</v>
      </c>
      <c r="F30" s="165" t="n">
        <v>20</v>
      </c>
      <c r="G30" s="165" t="n">
        <v>42</v>
      </c>
      <c r="H30" s="165"/>
      <c r="I30" s="157" t="n">
        <f aca="false">F30+G30+H30</f>
        <v>62</v>
      </c>
      <c r="J30" s="158" t="n">
        <f aca="false">F30*0.75+G30+H30*1.22</f>
        <v>57</v>
      </c>
      <c r="K30" s="49" t="n">
        <v>621.5</v>
      </c>
      <c r="L30" s="50"/>
      <c r="M30" s="73"/>
      <c r="N30" s="150"/>
      <c r="O30" s="151"/>
      <c r="P30" s="76"/>
      <c r="Q30" s="77"/>
      <c r="R30" s="74"/>
      <c r="S30" s="76"/>
      <c r="T30" s="78" t="n">
        <v>0</v>
      </c>
      <c r="U30" s="79"/>
      <c r="V30" s="80" t="n">
        <v>0</v>
      </c>
      <c r="W30" s="59" t="n">
        <f aca="false">K30+M30+V30+T30</f>
        <v>621.5</v>
      </c>
      <c r="X30" s="81" t="n">
        <f aca="false">Y30+Z30+AA30+AB30+AC30+AD30</f>
        <v>111.1</v>
      </c>
      <c r="Y30" s="160" t="n">
        <v>23.1</v>
      </c>
      <c r="Z30" s="161"/>
      <c r="AA30" s="162" t="n">
        <v>88</v>
      </c>
      <c r="AB30" s="84"/>
      <c r="AC30" s="161"/>
      <c r="AD30" s="163"/>
      <c r="AE30" s="64" t="n">
        <f aca="false">K30+O30+AB30+T30+V30+Y30+AA30</f>
        <v>732.6</v>
      </c>
      <c r="AF30" s="87" t="s">
        <v>41</v>
      </c>
    </row>
    <row r="31" customFormat="false" ht="15.75" hidden="false" customHeight="false" outlineLevel="0" collapsed="false">
      <c r="A31" s="42" t="n">
        <v>14</v>
      </c>
      <c r="B31" s="67" t="s">
        <v>84</v>
      </c>
      <c r="C31" s="68" t="s">
        <v>85</v>
      </c>
      <c r="D31" s="155" t="n">
        <v>337</v>
      </c>
      <c r="E31" s="70" t="s">
        <v>40</v>
      </c>
      <c r="F31" s="165" t="n">
        <v>39</v>
      </c>
      <c r="G31" s="165" t="n">
        <v>55</v>
      </c>
      <c r="H31" s="165"/>
      <c r="I31" s="157" t="n">
        <f aca="false">F31+G31+H31</f>
        <v>94</v>
      </c>
      <c r="J31" s="158" t="n">
        <f aca="false">F31*0.75+G31+H31*1.22</f>
        <v>84.25</v>
      </c>
      <c r="K31" s="49" t="n">
        <v>915.9</v>
      </c>
      <c r="L31" s="50"/>
      <c r="M31" s="73"/>
      <c r="N31" s="150"/>
      <c r="O31" s="151"/>
      <c r="P31" s="76"/>
      <c r="Q31" s="77"/>
      <c r="R31" s="74"/>
      <c r="S31" s="76"/>
      <c r="T31" s="78" t="n">
        <v>0</v>
      </c>
      <c r="U31" s="79"/>
      <c r="V31" s="80" t="n">
        <v>30.1</v>
      </c>
      <c r="W31" s="59" t="n">
        <f aca="false">K31+M31+V31+T31</f>
        <v>946</v>
      </c>
      <c r="X31" s="81" t="n">
        <f aca="false">Y31+Z31+AA31+AB31+AC31+AD31</f>
        <v>45</v>
      </c>
      <c r="Y31" s="160" t="n">
        <v>45</v>
      </c>
      <c r="Z31" s="161"/>
      <c r="AA31" s="162"/>
      <c r="AB31" s="84"/>
      <c r="AC31" s="161"/>
      <c r="AD31" s="163"/>
      <c r="AE31" s="64" t="n">
        <f aca="false">K31+O31+AB31+T31+V31+Y31</f>
        <v>991</v>
      </c>
      <c r="AF31" s="87" t="s">
        <v>41</v>
      </c>
    </row>
    <row r="32" customFormat="false" ht="15.75" hidden="false" customHeight="false" outlineLevel="0" collapsed="false">
      <c r="A32" s="66" t="n">
        <v>15</v>
      </c>
      <c r="B32" s="67" t="s">
        <v>86</v>
      </c>
      <c r="C32" s="68" t="s">
        <v>87</v>
      </c>
      <c r="D32" s="155" t="n">
        <v>337</v>
      </c>
      <c r="E32" s="70" t="s">
        <v>40</v>
      </c>
      <c r="F32" s="165" t="n">
        <v>62</v>
      </c>
      <c r="G32" s="165" t="n">
        <v>77</v>
      </c>
      <c r="H32" s="165"/>
      <c r="I32" s="157" t="n">
        <f aca="false">F32+G32+H32</f>
        <v>139</v>
      </c>
      <c r="J32" s="158" t="n">
        <f aca="false">F32*0.75+G32+H32*1.22</f>
        <v>123.5</v>
      </c>
      <c r="K32" s="49" t="n">
        <v>1211.7</v>
      </c>
      <c r="L32" s="50"/>
      <c r="M32" s="73"/>
      <c r="N32" s="150"/>
      <c r="O32" s="151"/>
      <c r="P32" s="76"/>
      <c r="Q32" s="77"/>
      <c r="R32" s="74"/>
      <c r="S32" s="76"/>
      <c r="T32" s="78" t="n">
        <v>0</v>
      </c>
      <c r="U32" s="79"/>
      <c r="V32" s="80" t="n">
        <v>21.4</v>
      </c>
      <c r="W32" s="59" t="n">
        <f aca="false">K32+M32+V32+T32</f>
        <v>1233.1</v>
      </c>
      <c r="X32" s="81" t="n">
        <f aca="false">Y32+Z32+AA32+AB32+AC32+AD32</f>
        <v>71.6</v>
      </c>
      <c r="Y32" s="160" t="n">
        <v>71.6</v>
      </c>
      <c r="Z32" s="161"/>
      <c r="AA32" s="162"/>
      <c r="AB32" s="84"/>
      <c r="AC32" s="161"/>
      <c r="AD32" s="163"/>
      <c r="AE32" s="64" t="n">
        <f aca="false">K32+O32+AB32+T32+V32+Y32</f>
        <v>1304.7</v>
      </c>
      <c r="AF32" s="87" t="s">
        <v>41</v>
      </c>
    </row>
    <row r="33" customFormat="false" ht="15.75" hidden="false" customHeight="false" outlineLevel="0" collapsed="false">
      <c r="A33" s="42" t="n">
        <v>16</v>
      </c>
      <c r="B33" s="67" t="s">
        <v>88</v>
      </c>
      <c r="C33" s="68" t="s">
        <v>89</v>
      </c>
      <c r="D33" s="155" t="n">
        <v>337</v>
      </c>
      <c r="E33" s="70" t="s">
        <v>40</v>
      </c>
      <c r="F33" s="165" t="n">
        <v>25</v>
      </c>
      <c r="G33" s="165" t="n">
        <v>27</v>
      </c>
      <c r="H33" s="165"/>
      <c r="I33" s="157" t="n">
        <f aca="false">F33+G33+H33</f>
        <v>52</v>
      </c>
      <c r="J33" s="158" t="n">
        <f aca="false">F33*0.75+G33+H33*1.22</f>
        <v>45.75</v>
      </c>
      <c r="K33" s="49" t="n">
        <v>501.5</v>
      </c>
      <c r="L33" s="50"/>
      <c r="M33" s="73" t="n">
        <f aca="false">T33</f>
        <v>16.7</v>
      </c>
      <c r="N33" s="150"/>
      <c r="O33" s="151"/>
      <c r="P33" s="76"/>
      <c r="Q33" s="77"/>
      <c r="R33" s="74"/>
      <c r="S33" s="76"/>
      <c r="T33" s="78" t="n">
        <v>16.7</v>
      </c>
      <c r="U33" s="79"/>
      <c r="V33" s="80" t="n">
        <v>17.5</v>
      </c>
      <c r="W33" s="59" t="n">
        <f aca="false">K33+M33+V33+T33</f>
        <v>552.4</v>
      </c>
      <c r="X33" s="81" t="n">
        <f aca="false">Y33+Z33+AA33+AB33+AC33+AD33</f>
        <v>28.9</v>
      </c>
      <c r="Y33" s="160" t="n">
        <v>28.9</v>
      </c>
      <c r="Z33" s="161"/>
      <c r="AA33" s="162"/>
      <c r="AB33" s="84"/>
      <c r="AC33" s="161"/>
      <c r="AD33" s="163"/>
      <c r="AE33" s="64" t="n">
        <f aca="false">K33+O33+AB33+T33+V33+Y33</f>
        <v>564.6</v>
      </c>
      <c r="AF33" s="87" t="s">
        <v>41</v>
      </c>
    </row>
    <row r="34" customFormat="false" ht="15.75" hidden="false" customHeight="false" outlineLevel="0" collapsed="false">
      <c r="A34" s="66" t="n">
        <v>17</v>
      </c>
      <c r="B34" s="67" t="s">
        <v>90</v>
      </c>
      <c r="C34" s="68" t="s">
        <v>91</v>
      </c>
      <c r="D34" s="155" t="n">
        <v>337</v>
      </c>
      <c r="E34" s="70" t="s">
        <v>40</v>
      </c>
      <c r="F34" s="165" t="n">
        <v>44</v>
      </c>
      <c r="G34" s="165" t="n">
        <v>60</v>
      </c>
      <c r="H34" s="165"/>
      <c r="I34" s="157" t="n">
        <f aca="false">F34+G34+H34</f>
        <v>104</v>
      </c>
      <c r="J34" s="158" t="n">
        <f aca="false">F34*0.75+G34+H34*1.22</f>
        <v>93</v>
      </c>
      <c r="K34" s="49" t="n">
        <v>1005.5</v>
      </c>
      <c r="L34" s="50"/>
      <c r="M34" s="73"/>
      <c r="N34" s="150"/>
      <c r="O34" s="151"/>
      <c r="P34" s="76"/>
      <c r="Q34" s="77"/>
      <c r="R34" s="74"/>
      <c r="S34" s="76"/>
      <c r="T34" s="78" t="n">
        <v>0</v>
      </c>
      <c r="U34" s="79"/>
      <c r="V34" s="80" t="n">
        <v>44.2</v>
      </c>
      <c r="W34" s="59" t="n">
        <f aca="false">K34+M34+V34+T34</f>
        <v>1049.7</v>
      </c>
      <c r="X34" s="81" t="n">
        <f aca="false">Y34+Z34+AA34+AB34+AC34+AD34</f>
        <v>50.8</v>
      </c>
      <c r="Y34" s="160" t="n">
        <v>50.8</v>
      </c>
      <c r="Z34" s="161"/>
      <c r="AA34" s="162"/>
      <c r="AB34" s="84"/>
      <c r="AC34" s="161"/>
      <c r="AD34" s="163"/>
      <c r="AE34" s="64" t="n">
        <f aca="false">K34+O34+AB34+T34+V34+Y34</f>
        <v>1100.5</v>
      </c>
      <c r="AF34" s="87" t="s">
        <v>41</v>
      </c>
    </row>
    <row r="35" customFormat="false" ht="15.75" hidden="false" customHeight="false" outlineLevel="0" collapsed="false">
      <c r="A35" s="42" t="n">
        <v>18</v>
      </c>
      <c r="B35" s="67" t="s">
        <v>92</v>
      </c>
      <c r="C35" s="68" t="s">
        <v>93</v>
      </c>
      <c r="D35" s="155" t="n">
        <v>337</v>
      </c>
      <c r="E35" s="91" t="s">
        <v>48</v>
      </c>
      <c r="F35" s="165" t="n">
        <v>59</v>
      </c>
      <c r="G35" s="165" t="n">
        <v>101</v>
      </c>
      <c r="H35" s="165"/>
      <c r="I35" s="157" t="n">
        <f aca="false">F35+G35+H35</f>
        <v>160</v>
      </c>
      <c r="J35" s="158" t="n">
        <f aca="false">F35*0.75+G35+H35*1.22</f>
        <v>145.25</v>
      </c>
      <c r="K35" s="49" t="n">
        <v>1351.4</v>
      </c>
      <c r="L35" s="50"/>
      <c r="M35" s="73" t="n">
        <f aca="false">T35</f>
        <v>21.4</v>
      </c>
      <c r="N35" s="150"/>
      <c r="O35" s="151"/>
      <c r="P35" s="76"/>
      <c r="Q35" s="77"/>
      <c r="R35" s="74"/>
      <c r="S35" s="76"/>
      <c r="T35" s="78" t="n">
        <v>21.4</v>
      </c>
      <c r="U35" s="79"/>
      <c r="V35" s="80" t="n">
        <v>38</v>
      </c>
      <c r="W35" s="59" t="n">
        <f aca="false">K35+M35+V35+T35</f>
        <v>1432.2</v>
      </c>
      <c r="X35" s="81" t="n">
        <f aca="false">Y35+Z35+AA35+AB35+AC35+AD35</f>
        <v>178.1</v>
      </c>
      <c r="Y35" s="80" t="n">
        <v>68.1</v>
      </c>
      <c r="Z35" s="161"/>
      <c r="AA35" s="162" t="n">
        <v>110</v>
      </c>
      <c r="AB35" s="84"/>
      <c r="AC35" s="161"/>
      <c r="AD35" s="163"/>
      <c r="AE35" s="64" t="n">
        <f aca="false">K35+O35+AB35+T35+V35+Y35+AA35</f>
        <v>1588.9</v>
      </c>
      <c r="AF35" s="87" t="s">
        <v>41</v>
      </c>
    </row>
    <row r="36" customFormat="false" ht="15.75" hidden="false" customHeight="false" outlineLevel="0" collapsed="false">
      <c r="A36" s="66" t="n">
        <v>19</v>
      </c>
      <c r="B36" s="67" t="s">
        <v>94</v>
      </c>
      <c r="C36" s="68" t="s">
        <v>52</v>
      </c>
      <c r="D36" s="155" t="n">
        <v>337</v>
      </c>
      <c r="E36" s="70" t="s">
        <v>40</v>
      </c>
      <c r="F36" s="165" t="n">
        <v>271</v>
      </c>
      <c r="G36" s="165" t="n">
        <v>150</v>
      </c>
      <c r="H36" s="165"/>
      <c r="I36" s="157" t="n">
        <f aca="false">F36+G36+H36</f>
        <v>421</v>
      </c>
      <c r="J36" s="158" t="n">
        <f aca="false">F36*0.75+G36+H36*1.22</f>
        <v>353.25</v>
      </c>
      <c r="K36" s="49" t="n">
        <v>2735</v>
      </c>
      <c r="L36" s="50"/>
      <c r="M36" s="73" t="n">
        <f aca="false">T36</f>
        <v>32.2</v>
      </c>
      <c r="N36" s="150"/>
      <c r="O36" s="151"/>
      <c r="P36" s="76"/>
      <c r="Q36" s="77"/>
      <c r="R36" s="74"/>
      <c r="S36" s="76"/>
      <c r="T36" s="78" t="n">
        <v>32.2</v>
      </c>
      <c r="U36" s="79"/>
      <c r="V36" s="80" t="n">
        <v>96</v>
      </c>
      <c r="W36" s="59" t="n">
        <f aca="false">K36+M36+V36+T36</f>
        <v>2895.4</v>
      </c>
      <c r="X36" s="81" t="n">
        <f aca="false">Y36+Z36+AA36+AB36+AC36+AD36</f>
        <v>313</v>
      </c>
      <c r="Y36" s="160" t="n">
        <v>313</v>
      </c>
      <c r="Z36" s="161"/>
      <c r="AA36" s="162"/>
      <c r="AB36" s="84"/>
      <c r="AC36" s="161"/>
      <c r="AD36" s="163"/>
      <c r="AE36" s="64" t="n">
        <f aca="false">K36+O36+AB36+T36+V36+Y36</f>
        <v>3176.2</v>
      </c>
      <c r="AF36" s="87" t="s">
        <v>41</v>
      </c>
    </row>
    <row r="37" customFormat="false" ht="15.75" hidden="false" customHeight="false" outlineLevel="0" collapsed="false">
      <c r="A37" s="42" t="n">
        <v>20</v>
      </c>
      <c r="B37" s="67" t="s">
        <v>95</v>
      </c>
      <c r="C37" s="68" t="s">
        <v>96</v>
      </c>
      <c r="D37" s="155" t="n">
        <v>337</v>
      </c>
      <c r="E37" s="70" t="s">
        <v>40</v>
      </c>
      <c r="F37" s="156" t="n">
        <v>70</v>
      </c>
      <c r="G37" s="156" t="n">
        <v>92</v>
      </c>
      <c r="H37" s="156"/>
      <c r="I37" s="157" t="n">
        <f aca="false">F37+G37+H37</f>
        <v>162</v>
      </c>
      <c r="J37" s="158" t="n">
        <f aca="false">F37*0.75+G37+H37*1.22</f>
        <v>144.5</v>
      </c>
      <c r="K37" s="49" t="n">
        <v>1351.4</v>
      </c>
      <c r="L37" s="50"/>
      <c r="M37" s="73"/>
      <c r="N37" s="150"/>
      <c r="O37" s="151"/>
      <c r="P37" s="76"/>
      <c r="Q37" s="77"/>
      <c r="R37" s="74"/>
      <c r="S37" s="76"/>
      <c r="T37" s="78" t="n">
        <v>0</v>
      </c>
      <c r="U37" s="79"/>
      <c r="V37" s="80" t="n">
        <v>25.4</v>
      </c>
      <c r="W37" s="59" t="n">
        <f aca="false">K37+M37+V37+T37</f>
        <v>1376.8</v>
      </c>
      <c r="X37" s="81" t="n">
        <f aca="false">Y37+Z37+AA37+AB37+AC37+AD37</f>
        <v>80.9</v>
      </c>
      <c r="Y37" s="82" t="n">
        <v>80.9</v>
      </c>
      <c r="Z37" s="85"/>
      <c r="AA37" s="84"/>
      <c r="AB37" s="84"/>
      <c r="AC37" s="85"/>
      <c r="AD37" s="86"/>
      <c r="AE37" s="64" t="n">
        <f aca="false">K37+O37+AB37+T37+V37+Y37</f>
        <v>1457.7</v>
      </c>
      <c r="AF37" s="87" t="s">
        <v>41</v>
      </c>
    </row>
    <row r="38" customFormat="false" ht="15.75" hidden="false" customHeight="false" outlineLevel="0" collapsed="false">
      <c r="A38" s="66" t="n">
        <v>21</v>
      </c>
      <c r="B38" s="67" t="s">
        <v>97</v>
      </c>
      <c r="C38" s="68" t="s">
        <v>98</v>
      </c>
      <c r="D38" s="155" t="n">
        <v>337</v>
      </c>
      <c r="E38" s="70" t="s">
        <v>40</v>
      </c>
      <c r="F38" s="165" t="n">
        <v>43</v>
      </c>
      <c r="G38" s="165" t="n">
        <v>39</v>
      </c>
      <c r="H38" s="165"/>
      <c r="I38" s="157" t="n">
        <f aca="false">F38+G38+H38</f>
        <v>82</v>
      </c>
      <c r="J38" s="158" t="n">
        <f aca="false">F38*0.75+G38+H38*1.22</f>
        <v>71.25</v>
      </c>
      <c r="K38" s="49" t="n">
        <v>774.1</v>
      </c>
      <c r="L38" s="50"/>
      <c r="M38" s="73" t="n">
        <f aca="false">T38</f>
        <v>10.5</v>
      </c>
      <c r="N38" s="150"/>
      <c r="O38" s="151"/>
      <c r="P38" s="76"/>
      <c r="Q38" s="77"/>
      <c r="R38" s="74"/>
      <c r="S38" s="76"/>
      <c r="T38" s="78" t="n">
        <v>10.5</v>
      </c>
      <c r="U38" s="79"/>
      <c r="V38" s="80" t="n">
        <v>8.8</v>
      </c>
      <c r="W38" s="59" t="n">
        <f aca="false">K38+M38+V38+T38</f>
        <v>803.9</v>
      </c>
      <c r="X38" s="81" t="n">
        <f aca="false">Y38+Z38+AA38+AB38+AC38+AD38</f>
        <v>49.7</v>
      </c>
      <c r="Y38" s="82" t="n">
        <v>49.7</v>
      </c>
      <c r="Z38" s="161"/>
      <c r="AA38" s="162"/>
      <c r="AB38" s="84"/>
      <c r="AC38" s="161"/>
      <c r="AD38" s="163"/>
      <c r="AE38" s="64" t="n">
        <f aca="false">K38+O38+AB38+T38+V38+Y38</f>
        <v>843.1</v>
      </c>
      <c r="AF38" s="87" t="s">
        <v>41</v>
      </c>
    </row>
    <row r="39" customFormat="false" ht="18.75" hidden="false" customHeight="true" outlineLevel="0" collapsed="false">
      <c r="A39" s="42" t="n">
        <v>22</v>
      </c>
      <c r="B39" s="67" t="s">
        <v>99</v>
      </c>
      <c r="C39" s="167" t="s">
        <v>100</v>
      </c>
      <c r="D39" s="155" t="n">
        <v>337</v>
      </c>
      <c r="E39" s="168" t="s">
        <v>40</v>
      </c>
      <c r="F39" s="166" t="n">
        <v>55</v>
      </c>
      <c r="G39" s="166" t="n">
        <v>75</v>
      </c>
      <c r="H39" s="166"/>
      <c r="I39" s="157" t="n">
        <f aca="false">F39+G39+H39</f>
        <v>130</v>
      </c>
      <c r="J39" s="158" t="n">
        <f aca="false">F39*0.75+G39+H39*1.22</f>
        <v>116.25</v>
      </c>
      <c r="K39" s="49" t="n">
        <v>1158.5</v>
      </c>
      <c r="L39" s="50"/>
      <c r="M39" s="73"/>
      <c r="N39" s="150"/>
      <c r="O39" s="151"/>
      <c r="P39" s="76"/>
      <c r="Q39" s="77"/>
      <c r="R39" s="74"/>
      <c r="S39" s="76"/>
      <c r="T39" s="78" t="n">
        <v>0</v>
      </c>
      <c r="U39" s="79"/>
      <c r="V39" s="80" t="n">
        <v>23.1</v>
      </c>
      <c r="W39" s="59" t="n">
        <f aca="false">K39+M39+V39+T39</f>
        <v>1181.6</v>
      </c>
      <c r="X39" s="81" t="n">
        <f aca="false">Y39+Z39+AA39+AB39+AC39+AD39</f>
        <v>63.5</v>
      </c>
      <c r="Y39" s="82" t="n">
        <v>63.5</v>
      </c>
      <c r="Z39" s="89"/>
      <c r="AA39" s="92"/>
      <c r="AB39" s="84"/>
      <c r="AC39" s="89"/>
      <c r="AD39" s="90"/>
      <c r="AE39" s="64" t="n">
        <f aca="false">K39+O39+AB39+T39+V39+Y39</f>
        <v>1245.1</v>
      </c>
      <c r="AF39" s="87" t="s">
        <v>41</v>
      </c>
    </row>
    <row r="40" customFormat="false" ht="15.75" hidden="false" customHeight="false" outlineLevel="0" collapsed="false">
      <c r="A40" s="66" t="n">
        <v>23</v>
      </c>
      <c r="B40" s="67" t="s">
        <v>101</v>
      </c>
      <c r="C40" s="68" t="s">
        <v>102</v>
      </c>
      <c r="D40" s="155" t="n">
        <v>337</v>
      </c>
      <c r="E40" s="169" t="s">
        <v>48</v>
      </c>
      <c r="F40" s="166" t="n">
        <v>25</v>
      </c>
      <c r="G40" s="166" t="n">
        <v>32</v>
      </c>
      <c r="H40" s="166"/>
      <c r="I40" s="157" t="n">
        <f aca="false">F40+G40+H40</f>
        <v>57</v>
      </c>
      <c r="J40" s="158" t="n">
        <f aca="false">F40*0.75+G40+H40*1.22</f>
        <v>50.75</v>
      </c>
      <c r="K40" s="49" t="n">
        <v>556.1</v>
      </c>
      <c r="L40" s="50"/>
      <c r="M40" s="73"/>
      <c r="N40" s="150"/>
      <c r="O40" s="151"/>
      <c r="P40" s="76"/>
      <c r="Q40" s="77"/>
      <c r="R40" s="74"/>
      <c r="S40" s="76"/>
      <c r="T40" s="78" t="n">
        <v>0</v>
      </c>
      <c r="U40" s="79"/>
      <c r="V40" s="80" t="n">
        <v>6</v>
      </c>
      <c r="W40" s="59" t="n">
        <f aca="false">K40+M40+V40+T40</f>
        <v>562.1</v>
      </c>
      <c r="X40" s="81" t="n">
        <f aca="false">Y40+Z40+AA40+AB40+AC40+AD40</f>
        <v>82.9</v>
      </c>
      <c r="Y40" s="160" t="n">
        <v>28.9</v>
      </c>
      <c r="Z40" s="89"/>
      <c r="AA40" s="92" t="n">
        <v>54</v>
      </c>
      <c r="AB40" s="84"/>
      <c r="AC40" s="89"/>
      <c r="AD40" s="90"/>
      <c r="AE40" s="64" t="n">
        <f aca="false">K40+O40+AB40+T40+V40+Y40+AA40</f>
        <v>645</v>
      </c>
      <c r="AF40" s="87" t="s">
        <v>41</v>
      </c>
    </row>
    <row r="41" customFormat="false" ht="16.5" hidden="false" customHeight="false" outlineLevel="0" collapsed="false">
      <c r="A41" s="93" t="n">
        <v>24</v>
      </c>
      <c r="B41" s="94" t="s">
        <v>103</v>
      </c>
      <c r="C41" s="95" t="s">
        <v>104</v>
      </c>
      <c r="D41" s="170" t="n">
        <v>337</v>
      </c>
      <c r="E41" s="171" t="s">
        <v>48</v>
      </c>
      <c r="F41" s="172" t="n">
        <v>43</v>
      </c>
      <c r="G41" s="172" t="n">
        <v>67</v>
      </c>
      <c r="H41" s="172"/>
      <c r="I41" s="173" t="n">
        <f aca="false">F41+G41+H41</f>
        <v>110</v>
      </c>
      <c r="J41" s="174" t="n">
        <f aca="false">F41*0.75+G41+H41*1.22</f>
        <v>99.25</v>
      </c>
      <c r="K41" s="100" t="n">
        <v>1045.4</v>
      </c>
      <c r="L41" s="175"/>
      <c r="M41" s="176" t="n">
        <f aca="false">T41</f>
        <v>28.8</v>
      </c>
      <c r="N41" s="177"/>
      <c r="O41" s="178"/>
      <c r="P41" s="104"/>
      <c r="Q41" s="105"/>
      <c r="R41" s="102"/>
      <c r="S41" s="104"/>
      <c r="T41" s="106" t="n">
        <v>28.8</v>
      </c>
      <c r="U41" s="107"/>
      <c r="V41" s="108" t="n">
        <v>10.7</v>
      </c>
      <c r="W41" s="179" t="n">
        <f aca="false">K41+M41+V41+T41</f>
        <v>1113.7</v>
      </c>
      <c r="X41" s="180" t="n">
        <f aca="false">Y41+Z41+AA41+AB41+AC41+AD41</f>
        <v>129.7</v>
      </c>
      <c r="Y41" s="181" t="n">
        <v>49.7</v>
      </c>
      <c r="Z41" s="182"/>
      <c r="AA41" s="183" t="n">
        <v>80</v>
      </c>
      <c r="AB41" s="184"/>
      <c r="AC41" s="182"/>
      <c r="AD41" s="185"/>
      <c r="AE41" s="115" t="n">
        <f aca="false">K41+O41+AB41+T41+V41+Y41+AA41</f>
        <v>1214.6</v>
      </c>
      <c r="AF41" s="116" t="s">
        <v>41</v>
      </c>
    </row>
    <row r="42" customFormat="false" ht="16.5" hidden="false" customHeight="false" outlineLevel="0" collapsed="false">
      <c r="A42" s="186"/>
      <c r="B42" s="187" t="s">
        <v>105</v>
      </c>
      <c r="C42" s="188"/>
      <c r="D42" s="189"/>
      <c r="E42" s="189"/>
      <c r="F42" s="190" t="n">
        <f aca="false">SUM(F18:F41)</f>
        <v>1323</v>
      </c>
      <c r="G42" s="190" t="n">
        <f aca="false">SUM(G18:G41)</f>
        <v>1610</v>
      </c>
      <c r="H42" s="190"/>
      <c r="I42" s="191" t="n">
        <f aca="false">SUM(I18:I41)</f>
        <v>2933</v>
      </c>
      <c r="J42" s="190" t="n">
        <f aca="false">SUM(J18:J41)</f>
        <v>2602.25</v>
      </c>
      <c r="K42" s="124" t="n">
        <f aca="false">SUM(K18:K41)</f>
        <v>25297.6</v>
      </c>
      <c r="L42" s="125"/>
      <c r="M42" s="124" t="n">
        <f aca="false">SUM(M18:M41)</f>
        <v>251.6</v>
      </c>
      <c r="N42" s="135" t="n">
        <f aca="false">SUM(N18:N41)</f>
        <v>63.8</v>
      </c>
      <c r="O42" s="192"/>
      <c r="P42" s="129"/>
      <c r="Q42" s="193"/>
      <c r="R42" s="127"/>
      <c r="S42" s="129"/>
      <c r="T42" s="133" t="n">
        <f aca="false">SUM(T18:T41)</f>
        <v>187.8</v>
      </c>
      <c r="U42" s="194"/>
      <c r="V42" s="135" t="n">
        <f aca="false">SUM(V18:V41)</f>
        <v>603.7</v>
      </c>
      <c r="W42" s="136" t="n">
        <f aca="false">SUM(W18:W41)</f>
        <v>26340.7</v>
      </c>
      <c r="X42" s="195" t="n">
        <f aca="false">Y42+Z42+AA42+AB42+AC42+AD42</f>
        <v>3017.9</v>
      </c>
      <c r="Y42" s="196" t="n">
        <f aca="false">SUM(Y18:Y41)</f>
        <v>1527.9</v>
      </c>
      <c r="Z42" s="197"/>
      <c r="AA42" s="198" t="n">
        <f aca="false">SUM(AA18:AA41)</f>
        <v>490</v>
      </c>
      <c r="AB42" s="198" t="n">
        <f aca="false">SUM(AB18:AB41)</f>
        <v>1000</v>
      </c>
      <c r="AC42" s="199"/>
      <c r="AD42" s="199"/>
      <c r="AE42" s="143" t="n">
        <f aca="false">SUM(AE18:AE41)</f>
        <v>29170.8</v>
      </c>
      <c r="AF42" s="144" t="s">
        <v>41</v>
      </c>
    </row>
    <row r="43" customFormat="false" ht="15.75" hidden="false" customHeight="false" outlineLevel="0" collapsed="false">
      <c r="A43" s="200" t="n">
        <v>1</v>
      </c>
      <c r="B43" s="201" t="s">
        <v>106</v>
      </c>
      <c r="C43" s="202" t="s">
        <v>107</v>
      </c>
      <c r="D43" s="203" t="n">
        <v>102</v>
      </c>
      <c r="E43" s="204" t="s">
        <v>40</v>
      </c>
      <c r="F43" s="205" t="n">
        <v>27</v>
      </c>
      <c r="G43" s="205"/>
      <c r="H43" s="205"/>
      <c r="I43" s="206" t="n">
        <f aca="false">F43+G43+H43</f>
        <v>27</v>
      </c>
      <c r="J43" s="207" t="n">
        <f aca="false">F43*0.75+G43+H43*1.22</f>
        <v>20.25</v>
      </c>
      <c r="K43" s="208" t="n">
        <v>321.8</v>
      </c>
      <c r="L43" s="209"/>
      <c r="M43" s="210"/>
      <c r="N43" s="150"/>
      <c r="O43" s="151"/>
      <c r="P43" s="76"/>
      <c r="Q43" s="152"/>
      <c r="R43" s="74"/>
      <c r="S43" s="76"/>
      <c r="T43" s="78" t="n">
        <v>0</v>
      </c>
      <c r="U43" s="79"/>
      <c r="V43" s="58" t="n">
        <v>0</v>
      </c>
      <c r="W43" s="59" t="n">
        <f aca="false">K43+M43+V43+T43</f>
        <v>321.8</v>
      </c>
      <c r="X43" s="211" t="n">
        <f aca="false">Y43+Z43+AA43+AB43+AC43+AD43</f>
        <v>31.2</v>
      </c>
      <c r="Y43" s="212" t="n">
        <v>31.2</v>
      </c>
      <c r="Z43" s="213"/>
      <c r="AA43" s="213"/>
      <c r="AB43" s="63"/>
      <c r="AC43" s="214"/>
      <c r="AD43" s="215"/>
      <c r="AE43" s="64" t="n">
        <f aca="false">K43+O43+AB43+T43+V43+Y43</f>
        <v>353</v>
      </c>
      <c r="AF43" s="154" t="s">
        <v>41</v>
      </c>
    </row>
    <row r="44" customFormat="false" ht="16.5" hidden="false" customHeight="false" outlineLevel="0" collapsed="false">
      <c r="A44" s="216" t="n">
        <v>2</v>
      </c>
      <c r="B44" s="217" t="s">
        <v>108</v>
      </c>
      <c r="C44" s="218" t="s">
        <v>109</v>
      </c>
      <c r="D44" s="219" t="n">
        <v>102</v>
      </c>
      <c r="E44" s="220" t="s">
        <v>48</v>
      </c>
      <c r="F44" s="221" t="n">
        <v>21</v>
      </c>
      <c r="G44" s="221"/>
      <c r="H44" s="221"/>
      <c r="I44" s="222" t="n">
        <f aca="false">F44+G44+H44</f>
        <v>21</v>
      </c>
      <c r="J44" s="223" t="n">
        <f aca="false">F44*0.75+G44+H44*1.22</f>
        <v>15.75</v>
      </c>
      <c r="K44" s="224" t="n">
        <v>257.4</v>
      </c>
      <c r="L44" s="225"/>
      <c r="M44" s="176" t="n">
        <f aca="false">T44</f>
        <v>7.6</v>
      </c>
      <c r="N44" s="102"/>
      <c r="O44" s="178"/>
      <c r="P44" s="104"/>
      <c r="Q44" s="105"/>
      <c r="R44" s="102"/>
      <c r="S44" s="104"/>
      <c r="T44" s="106" t="n">
        <v>7.6</v>
      </c>
      <c r="U44" s="107"/>
      <c r="V44" s="108" t="n">
        <v>4.8</v>
      </c>
      <c r="W44" s="179" t="n">
        <f aca="false">K44+M44+V44+T44</f>
        <v>277.4</v>
      </c>
      <c r="X44" s="226" t="n">
        <f aca="false">Y44+Z44+AA44+AB44+AC44+AD44</f>
        <v>79</v>
      </c>
      <c r="Y44" s="227" t="n">
        <v>24.3</v>
      </c>
      <c r="Z44" s="228"/>
      <c r="AA44" s="229" t="n">
        <v>54.7</v>
      </c>
      <c r="AB44" s="113"/>
      <c r="AC44" s="230"/>
      <c r="AD44" s="231"/>
      <c r="AE44" s="115" t="n">
        <f aca="false">K44+O44+AB44+T44+V44+Y44+AA44</f>
        <v>348.8</v>
      </c>
      <c r="AF44" s="116" t="s">
        <v>41</v>
      </c>
    </row>
    <row r="45" customFormat="false" ht="16.5" hidden="false" customHeight="false" outlineLevel="0" collapsed="false">
      <c r="A45" s="232"/>
      <c r="B45" s="192" t="s">
        <v>110</v>
      </c>
      <c r="C45" s="129"/>
      <c r="D45" s="233"/>
      <c r="E45" s="234"/>
      <c r="F45" s="235" t="n">
        <f aca="false">SUM(F43:F44)</f>
        <v>48</v>
      </c>
      <c r="G45" s="129"/>
      <c r="H45" s="129"/>
      <c r="I45" s="236" t="n">
        <f aca="false">SUM(I43:I44)</f>
        <v>48</v>
      </c>
      <c r="J45" s="235" t="n">
        <f aca="false">SUM(J43:J44)</f>
        <v>36</v>
      </c>
      <c r="K45" s="124" t="n">
        <f aca="false">SUM(K43:K44)</f>
        <v>579.2</v>
      </c>
      <c r="L45" s="125"/>
      <c r="M45" s="124" t="n">
        <f aca="false">T45</f>
        <v>7.6</v>
      </c>
      <c r="N45" s="127"/>
      <c r="O45" s="192"/>
      <c r="P45" s="129"/>
      <c r="Q45" s="193"/>
      <c r="R45" s="127"/>
      <c r="S45" s="129"/>
      <c r="T45" s="133" t="n">
        <f aca="false">SUM(T43:T44)</f>
        <v>7.6</v>
      </c>
      <c r="U45" s="194"/>
      <c r="V45" s="135" t="n">
        <f aca="false">SUM(V43:V44)</f>
        <v>4.8</v>
      </c>
      <c r="W45" s="136" t="n">
        <f aca="false">SUM(W43:W44)</f>
        <v>599.2</v>
      </c>
      <c r="X45" s="237" t="n">
        <f aca="false">Y45+Z45+AA45+AB45+AC45+AD45</f>
        <v>110.2</v>
      </c>
      <c r="Y45" s="238" t="n">
        <f aca="false">SUM(Y43:Y44)</f>
        <v>55.5</v>
      </c>
      <c r="Z45" s="188"/>
      <c r="AA45" s="239" t="n">
        <f aca="false">SUM(AA43:AA44)</f>
        <v>54.7</v>
      </c>
      <c r="AB45" s="188"/>
      <c r="AC45" s="240"/>
      <c r="AD45" s="240"/>
      <c r="AE45" s="143" t="n">
        <f aca="false">SUM(AE43:AE44)</f>
        <v>701.8</v>
      </c>
      <c r="AF45" s="144" t="s">
        <v>41</v>
      </c>
    </row>
    <row r="46" customFormat="false" ht="20.25" hidden="false" customHeight="true" outlineLevel="0" collapsed="false">
      <c r="A46" s="241"/>
      <c r="B46" s="242" t="s">
        <v>111</v>
      </c>
      <c r="C46" s="243"/>
      <c r="D46" s="244"/>
      <c r="E46" s="245"/>
      <c r="F46" s="246"/>
      <c r="G46" s="247"/>
      <c r="H46" s="247"/>
      <c r="I46" s="247"/>
      <c r="J46" s="243"/>
      <c r="K46" s="248"/>
      <c r="L46" s="249"/>
      <c r="M46" s="250" t="n">
        <f aca="false">N46+U46</f>
        <v>5979.3</v>
      </c>
      <c r="N46" s="251" t="n">
        <v>2013</v>
      </c>
      <c r="O46" s="252"/>
      <c r="P46" s="253"/>
      <c r="Q46" s="252"/>
      <c r="R46" s="254"/>
      <c r="S46" s="255"/>
      <c r="T46" s="256"/>
      <c r="U46" s="257" t="n">
        <v>3966.3</v>
      </c>
      <c r="V46" s="258"/>
      <c r="W46" s="179" t="n">
        <f aca="false">K46+M46+V46+T46</f>
        <v>5979.3</v>
      </c>
      <c r="X46" s="259" t="n">
        <f aca="false">Y46+Z46+AA46+AB46+AC46+AD46</f>
        <v>0</v>
      </c>
      <c r="Y46" s="260"/>
      <c r="Z46" s="261"/>
      <c r="AA46" s="261"/>
      <c r="AB46" s="178"/>
      <c r="AC46" s="262"/>
      <c r="AD46" s="262"/>
      <c r="AE46" s="263" t="n">
        <f aca="false">K46+AB46+T46+V46+Y46</f>
        <v>0</v>
      </c>
      <c r="AF46" s="264"/>
      <c r="AG46" s="265"/>
    </row>
    <row r="47" customFormat="false" ht="16.5" hidden="false" customHeight="false" outlineLevel="0" collapsed="false">
      <c r="A47" s="266" t="n">
        <v>35</v>
      </c>
      <c r="B47" s="267" t="s">
        <v>112</v>
      </c>
      <c r="C47" s="192"/>
      <c r="D47" s="268"/>
      <c r="E47" s="268"/>
      <c r="F47" s="192" t="n">
        <f aca="false">F17+F42+F45</f>
        <v>2493</v>
      </c>
      <c r="G47" s="192" t="n">
        <f aca="false">G42+G17</f>
        <v>3108</v>
      </c>
      <c r="H47" s="192" t="n">
        <v>679</v>
      </c>
      <c r="I47" s="192" t="n">
        <f aca="false">I45+I42+I17</f>
        <v>6280</v>
      </c>
      <c r="J47" s="192" t="n">
        <f aca="false">J45+J42+J17</f>
        <v>5806.13</v>
      </c>
      <c r="K47" s="128" t="n">
        <f aca="false">K17+K42+K45</f>
        <v>50425</v>
      </c>
      <c r="L47" s="129"/>
      <c r="M47" s="124" t="n">
        <f aca="false">M46+M45+M42+M17</f>
        <v>6817.8</v>
      </c>
      <c r="N47" s="135" t="n">
        <f aca="false">N46+N42</f>
        <v>2076.8</v>
      </c>
      <c r="O47" s="128" t="n">
        <v>367.2</v>
      </c>
      <c r="P47" s="269"/>
      <c r="Q47" s="130"/>
      <c r="R47" s="269"/>
      <c r="S47" s="269"/>
      <c r="T47" s="128" t="n">
        <f aca="false">T45+T42+T17</f>
        <v>407.5</v>
      </c>
      <c r="U47" s="270" t="n">
        <v>3966.3</v>
      </c>
      <c r="V47" s="135" t="n">
        <f aca="false">V45+V42+V17</f>
        <v>1109.4</v>
      </c>
      <c r="W47" s="133" t="n">
        <f aca="false">K47+M47+V47</f>
        <v>58352.2</v>
      </c>
      <c r="X47" s="124" t="n">
        <v>6669.1</v>
      </c>
      <c r="Y47" s="135" t="n">
        <f aca="false">Y45+Y42+Y17</f>
        <v>2879.4</v>
      </c>
      <c r="Z47" s="192"/>
      <c r="AA47" s="128" t="n">
        <f aca="false">AA45+AA42+AA17</f>
        <v>732.7</v>
      </c>
      <c r="AB47" s="128" t="n">
        <f aca="false">AB42+AB17</f>
        <v>3057</v>
      </c>
      <c r="AC47" s="192"/>
      <c r="AD47" s="192"/>
      <c r="AE47" s="128" t="n">
        <v>65021.3</v>
      </c>
      <c r="AF47" s="134"/>
      <c r="AG47" s="265"/>
    </row>
    <row r="48" customFormat="false" ht="15" hidden="false" customHeight="false" outlineLevel="0" collapsed="false">
      <c r="AG48" s="265"/>
    </row>
  </sheetData>
  <mergeCells count="19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U4"/>
    <mergeCell ref="V4:V6"/>
    <mergeCell ref="W4:W6"/>
    <mergeCell ref="X4:AD5"/>
    <mergeCell ref="AE4:AE6"/>
    <mergeCell ref="AF4:AF6"/>
    <mergeCell ref="L5:L6"/>
    <mergeCell ref="M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1:54:57Z</dcterms:modified>
  <cp:revision>0</cp:revision>
  <dc:subject/>
  <dc:title/>
</cp:coreProperties>
</file>