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2014" sheetId="1" state="visible" r:id="rId2"/>
  </sheets>
  <definedNames>
    <definedName function="false" hidden="false" localSheetId="0" name="_xlnm.Print_Titles" vbProcedure="false">'Buget 20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4">
  <si>
    <t xml:space="preserve">Anexa nr.1b</t>
  </si>
  <si>
    <t xml:space="preserve">Direcţia </t>
  </si>
  <si>
    <t xml:space="preserve">Educaţie</t>
  </si>
  <si>
    <t xml:space="preserve">Sîngerei</t>
  </si>
  <si>
    <t xml:space="preserve">            la decizia Consiliului  raional</t>
  </si>
  <si>
    <t xml:space="preserve">        nr. _ din _ decembrie 2013</t>
  </si>
  <si>
    <t xml:space="preserve">Finanţarea pe bază de formulă a instituţiilor de învăţămînt primar şi secundar general, din bugetul Consiliului raional pentru a.2014</t>
  </si>
  <si>
    <t xml:space="preserve">mii.lei</t>
  </si>
  <si>
    <t xml:space="preserve">Denumirea instituţiei </t>
  </si>
  <si>
    <t xml:space="preserve">Localitatea</t>
  </si>
  <si>
    <t xml:space="preserve">Cod_inst</t>
  </si>
  <si>
    <t xml:space="preserve">Tip</t>
  </si>
  <si>
    <t xml:space="preserve">Numar ponderat de elevi, 1.09.2013</t>
  </si>
  <si>
    <t xml:space="preserve">Bugetul calculat pe bază de formulă (componenta de bază)</t>
  </si>
  <si>
    <t xml:space="preserve">Componenta raională 3%</t>
  </si>
  <si>
    <t xml:space="preserve">Fondul  Incluziune 2%</t>
  </si>
  <si>
    <t xml:space="preserve">Bugetul calculat pe bază de formulă, inclusiv componenta raională</t>
  </si>
  <si>
    <t xml:space="preserve">Finanţarea în afara formulei </t>
  </si>
  <si>
    <t xml:space="preserve">Bugetul total al şcolii a.2014</t>
  </si>
  <si>
    <t xml:space="preserve">limba de pred</t>
  </si>
  <si>
    <t xml:space="preserve">Clasele
1-4</t>
  </si>
  <si>
    <t xml:space="preserve">Clasele
5-9</t>
  </si>
  <si>
    <t xml:space="preserve">Clasele
10-12</t>
  </si>
  <si>
    <t xml:space="preserve">Numărul total de elevi </t>
  </si>
  <si>
    <t xml:space="preserve">Total</t>
  </si>
  <si>
    <t xml:space="preserve">Transportarea elevilor</t>
  </si>
  <si>
    <t xml:space="preserve">Cazarea în cămin</t>
  </si>
  <si>
    <t xml:space="preserve">Reparații capitale</t>
  </si>
  <si>
    <t xml:space="preserve">Mijloace nedistribuite</t>
  </si>
  <si>
    <t xml:space="preserve">Cadru de sprijin</t>
  </si>
  <si>
    <t xml:space="preserve">Centre de resurse</t>
  </si>
  <si>
    <t xml:space="preserve">Alimentaţia </t>
  </si>
  <si>
    <t xml:space="preserve">Pentru grupe pregatitoare,gradin.</t>
  </si>
  <si>
    <t xml:space="preserve">Alte cheltuieli (tineri special.)</t>
  </si>
  <si>
    <t xml:space="preserve">15=7+8+13+14</t>
  </si>
  <si>
    <t xml:space="preserve">20=15+16</t>
  </si>
  <si>
    <t xml:space="preserve">LT "M. Eminescu"</t>
  </si>
  <si>
    <t xml:space="preserve">or.Sîngerei</t>
  </si>
  <si>
    <t xml:space="preserve">0155</t>
  </si>
  <si>
    <t xml:space="preserve">Liceu</t>
  </si>
  <si>
    <t xml:space="preserve">rom</t>
  </si>
  <si>
    <t xml:space="preserve">LT "A. Agapie"</t>
  </si>
  <si>
    <t xml:space="preserve">s.Pepeni</t>
  </si>
  <si>
    <t xml:space="preserve">0161</t>
  </si>
  <si>
    <t xml:space="preserve">LT "N. Casso"</t>
  </si>
  <si>
    <t xml:space="preserve">s.Chişcăreni</t>
  </si>
  <si>
    <t xml:space="preserve">LT "A. Russo"</t>
  </si>
  <si>
    <t xml:space="preserve">s.Sîngerei Noi</t>
  </si>
  <si>
    <t xml:space="preserve">LT "D. Cantemir"</t>
  </si>
  <si>
    <t xml:space="preserve">rus</t>
  </si>
  <si>
    <t xml:space="preserve">LT "Olimp"</t>
  </si>
  <si>
    <t xml:space="preserve">LT "P. Halippa"</t>
  </si>
  <si>
    <t xml:space="preserve">s.Cubolta</t>
  </si>
  <si>
    <t xml:space="preserve">LT "Luceafărul"</t>
  </si>
  <si>
    <t xml:space="preserve">s.Biruinţa</t>
  </si>
  <si>
    <t xml:space="preserve">rus/rom</t>
  </si>
  <si>
    <t xml:space="preserve">LT "Ion Creangă"</t>
  </si>
  <si>
    <t xml:space="preserve">s.Rădoaia</t>
  </si>
  <si>
    <t xml:space="preserve">LT "V. Alecsandri"</t>
  </si>
  <si>
    <t xml:space="preserve">s.Drăgăneşti</t>
  </si>
  <si>
    <t xml:space="preserve">0979</t>
  </si>
  <si>
    <t xml:space="preserve">Total licee</t>
  </si>
  <si>
    <t xml:space="preserve">Gim.Flămînzeni</t>
  </si>
  <si>
    <t xml:space="preserve">s.Flămănzeni</t>
  </si>
  <si>
    <t xml:space="preserve">Gimnaziu</t>
  </si>
  <si>
    <t xml:space="preserve">Gim.„A.Crihan” </t>
  </si>
  <si>
    <t xml:space="preserve">Gim.Alexandreni</t>
  </si>
  <si>
    <t xml:space="preserve">s.Alexandreni</t>
  </si>
  <si>
    <t xml:space="preserve">Gim.Bălăşeşti</t>
  </si>
  <si>
    <t xml:space="preserve">s.Bălăşeşti</t>
  </si>
  <si>
    <t xml:space="preserve">Gim.Bursuceni</t>
  </si>
  <si>
    <t xml:space="preserve">s.Bursuceni</t>
  </si>
  <si>
    <t xml:space="preserve">Gim.Ciuciueni</t>
  </si>
  <si>
    <t xml:space="preserve">s.Ciuciueni</t>
  </si>
  <si>
    <t xml:space="preserve">Gim.Cotiujenii Mici</t>
  </si>
  <si>
    <t xml:space="preserve">s.Cotiujenii Mici</t>
  </si>
  <si>
    <t xml:space="preserve">Gim.Dumbrăviţa</t>
  </si>
  <si>
    <t xml:space="preserve">s.Dumbrăviţa</t>
  </si>
  <si>
    <t xml:space="preserve">Gim.Heciul Vechi</t>
  </si>
  <si>
    <t xml:space="preserve">s.Heciul Vechi</t>
  </si>
  <si>
    <t xml:space="preserve">Gim.Iezărenii Vechi</t>
  </si>
  <si>
    <t xml:space="preserve">s.Iezărenii Vechi</t>
  </si>
  <si>
    <t xml:space="preserve">Gim.Marineşti</t>
  </si>
  <si>
    <t xml:space="preserve">s.Marineşti</t>
  </si>
  <si>
    <t xml:space="preserve">Gim.Mîndreştii Noi</t>
  </si>
  <si>
    <t xml:space="preserve">s.Mîndreştii Noi</t>
  </si>
  <si>
    <t xml:space="preserve">Gim.Ţambula</t>
  </si>
  <si>
    <t xml:space="preserve">s.Ţambula</t>
  </si>
  <si>
    <t xml:space="preserve">0748</t>
  </si>
  <si>
    <t xml:space="preserve">Gim.Copăceni</t>
  </si>
  <si>
    <t xml:space="preserve">s.Copăceni</t>
  </si>
  <si>
    <t xml:space="preserve">Gim.Prepeliţa</t>
  </si>
  <si>
    <t xml:space="preserve">s.Prepeliţa</t>
  </si>
  <si>
    <t xml:space="preserve">Gim.Bilicenii Vechi</t>
  </si>
  <si>
    <t xml:space="preserve">s.Bilicenii Vechi</t>
  </si>
  <si>
    <t xml:space="preserve">Gim.Sl.Chişcăreni</t>
  </si>
  <si>
    <t xml:space="preserve">s.Sl.Chişcăreni</t>
  </si>
  <si>
    <t xml:space="preserve">Gim.DobrogeaVeche</t>
  </si>
  <si>
    <t xml:space="preserve">s.DobrogeaVeche</t>
  </si>
  <si>
    <t xml:space="preserve">0970</t>
  </si>
  <si>
    <t xml:space="preserve">Gim.Grigorăuca</t>
  </si>
  <si>
    <t xml:space="preserve">s.Grigorăuca</t>
  </si>
  <si>
    <t xml:space="preserve">Gim.Heciul Nou</t>
  </si>
  <si>
    <t xml:space="preserve">s.Heciul Nou</t>
  </si>
  <si>
    <t xml:space="preserve">Gim.Sloveanca</t>
  </si>
  <si>
    <t xml:space="preserve">s.Sloveanca</t>
  </si>
  <si>
    <t xml:space="preserve">Gim.Ţîpleşti</t>
  </si>
  <si>
    <t xml:space="preserve">s.Ţîpleşti</t>
  </si>
  <si>
    <t xml:space="preserve">Gim.Ţîpleţeşti</t>
  </si>
  <si>
    <t xml:space="preserve">s.Ţîpleţeşti</t>
  </si>
  <si>
    <t xml:space="preserve">Gim.Cozeşti</t>
  </si>
  <si>
    <t xml:space="preserve">s.Cozeşti</t>
  </si>
  <si>
    <t xml:space="preserve">Gim.Bilicenii Noi</t>
  </si>
  <si>
    <t xml:space="preserve">s.Bilicenii Noi</t>
  </si>
  <si>
    <t xml:space="preserve">Gim.Mihailovca</t>
  </si>
  <si>
    <t xml:space="preserve">s.Mihailovca</t>
  </si>
  <si>
    <t xml:space="preserve">Gim.Petrovca</t>
  </si>
  <si>
    <t xml:space="preserve">s.Petrovca</t>
  </si>
  <si>
    <t xml:space="preserve">Gim.Sacarovca</t>
  </si>
  <si>
    <t xml:space="preserve">s.Sacarovca</t>
  </si>
  <si>
    <t xml:space="preserve">Total gimnazi</t>
  </si>
  <si>
    <t xml:space="preserve">Șc.pr.Tăura Veche</t>
  </si>
  <si>
    <t xml:space="preserve">s.Tăura Veche</t>
  </si>
  <si>
    <t xml:space="preserve">Scoala pr.</t>
  </si>
  <si>
    <t xml:space="preserve">Șc.pr.Coada Iazului</t>
  </si>
  <si>
    <t xml:space="preserve">s.Coada Iazului</t>
  </si>
  <si>
    <t xml:space="preserve">total şc.pr.</t>
  </si>
  <si>
    <t xml:space="preserve">Șc.prim.gr.Sl.Măgurii</t>
  </si>
  <si>
    <t xml:space="preserve">s.Sl.Măgurii</t>
  </si>
  <si>
    <t xml:space="preserve">Scoal.grad.</t>
  </si>
  <si>
    <t xml:space="preserve">Șc.prim.gr.Izvoare</t>
  </si>
  <si>
    <t xml:space="preserve">s.Izvoare</t>
  </si>
  <si>
    <t xml:space="preserve">Șc.prim.gr.Bobletici</t>
  </si>
  <si>
    <t xml:space="preserve">s.Bobletici</t>
  </si>
  <si>
    <t xml:space="preserve">Șc.prim.gr.Alexeuca</t>
  </si>
  <si>
    <t xml:space="preserve">s.Alexeuca</t>
  </si>
  <si>
    <t xml:space="preserve">Șc.prim.gr.Bocancea Schit</t>
  </si>
  <si>
    <t xml:space="preserve">s.Bocancea Schit</t>
  </si>
  <si>
    <t xml:space="preserve">Șc.prim.grTrifăfaneşti</t>
  </si>
  <si>
    <t xml:space="preserve">s.Trifăfaneşti</t>
  </si>
  <si>
    <t xml:space="preserve">total şc.pr gr.</t>
  </si>
  <si>
    <t xml:space="preserve">Directia de invatamint</t>
  </si>
  <si>
    <t xml:space="preserve">Şef  Direcţie  Finanţe                                                                                    Maria Bordeniuc</t>
  </si>
  <si>
    <t xml:space="preserve">        Secretar al Consiliului raional                                                                    Gheorghe Ungure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"/>
    <numFmt numFmtId="168" formatCode="#,##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3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Sheet1" xfId="24"/>
    <cellStyle name="Percent 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7"/>
    <col collapsed="false" customWidth="true" hidden="false" outlineLevel="0" max="3" min="3" style="0" width="13.56"/>
    <col collapsed="false" customWidth="true" hidden="false" outlineLevel="0" max="4" min="4" style="0" width="4.56"/>
    <col collapsed="false" customWidth="true" hidden="false" outlineLevel="0" max="9" min="5" style="0" width="8.28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0.99"/>
    <col collapsed="false" customWidth="true" hidden="false" outlineLevel="0" max="14" min="13" style="0" width="7.14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7.7"/>
    <col collapsed="false" customWidth="true" hidden="false" outlineLevel="0" max="20" min="20" style="0" width="8.41"/>
    <col collapsed="false" customWidth="true" hidden="false" outlineLevel="0" max="22" min="22" style="0" width="7.42"/>
    <col collapsed="false" customWidth="true" hidden="false" outlineLevel="0" max="23" min="23" style="0" width="6.28"/>
    <col collapsed="false" customWidth="true" hidden="false" outlineLevel="0" max="24" min="24" style="0" width="7.28"/>
  </cols>
  <sheetData>
    <row r="1" customFormat="false" ht="12.75" hidden="false" customHeight="false" outlineLevel="0" collapsed="false">
      <c r="V1" s="1"/>
      <c r="W1" s="1" t="s">
        <v>0</v>
      </c>
      <c r="X1" s="1"/>
      <c r="Y1" s="1"/>
      <c r="Z1" s="1"/>
    </row>
    <row r="2" customFormat="false" ht="12.75" hidden="false" customHeight="false" outlineLevel="0" collapsed="false">
      <c r="F2" s="2" t="s">
        <v>1</v>
      </c>
      <c r="G2" s="2" t="s">
        <v>2</v>
      </c>
      <c r="H2" s="2" t="s">
        <v>3</v>
      </c>
      <c r="I2" s="2"/>
      <c r="V2" s="1" t="s">
        <v>4</v>
      </c>
      <c r="W2" s="1"/>
      <c r="X2" s="1"/>
      <c r="Y2" s="1"/>
      <c r="Z2" s="1"/>
    </row>
    <row r="3" customFormat="false" ht="12.75" hidden="false" customHeight="false" outlineLevel="0" collapsed="false">
      <c r="F3" s="2"/>
      <c r="G3" s="2"/>
      <c r="H3" s="2"/>
      <c r="I3" s="2"/>
      <c r="V3" s="3" t="s">
        <v>5</v>
      </c>
      <c r="W3" s="1"/>
      <c r="X3" s="1"/>
      <c r="Y3" s="1"/>
      <c r="Z3" s="1"/>
    </row>
    <row r="4" customFormat="false" ht="12.75" hidden="false" customHeight="tru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3.5" hidden="false" customHeight="false" outlineLevel="0" collapsed="false">
      <c r="E6" s="5"/>
      <c r="F6" s="5"/>
      <c r="G6" s="5"/>
      <c r="H6" s="5"/>
      <c r="I6" s="5"/>
      <c r="J6" s="5"/>
      <c r="Y6" s="0" t="s">
        <v>7</v>
      </c>
    </row>
    <row r="7" customFormat="false" ht="24.75" hidden="false" customHeight="true" outlineLevel="0" collapsed="false">
      <c r="A7" s="6"/>
      <c r="B7" s="7" t="s">
        <v>8</v>
      </c>
      <c r="C7" s="7" t="s">
        <v>9</v>
      </c>
      <c r="D7" s="8" t="s">
        <v>10</v>
      </c>
      <c r="E7" s="7" t="s">
        <v>11</v>
      </c>
      <c r="F7" s="9"/>
      <c r="G7" s="9"/>
      <c r="H7" s="9"/>
      <c r="I7" s="9"/>
      <c r="J7" s="9"/>
      <c r="K7" s="10" t="s">
        <v>12</v>
      </c>
      <c r="L7" s="11" t="s">
        <v>13</v>
      </c>
      <c r="M7" s="12" t="s">
        <v>14</v>
      </c>
      <c r="N7" s="12"/>
      <c r="O7" s="12"/>
      <c r="P7" s="12"/>
      <c r="Q7" s="12"/>
      <c r="R7" s="13" t="s">
        <v>15</v>
      </c>
      <c r="S7" s="13"/>
      <c r="T7" s="11" t="s">
        <v>16</v>
      </c>
      <c r="U7" s="14" t="s">
        <v>17</v>
      </c>
      <c r="V7" s="14"/>
      <c r="W7" s="14"/>
      <c r="X7" s="14"/>
      <c r="Y7" s="15" t="s">
        <v>18</v>
      </c>
    </row>
    <row r="8" customFormat="false" ht="87" hidden="false" customHeight="true" outlineLevel="0" collapsed="false">
      <c r="A8" s="16"/>
      <c r="B8" s="7"/>
      <c r="C8" s="7"/>
      <c r="D8" s="8"/>
      <c r="E8" s="7"/>
      <c r="F8" s="17" t="s">
        <v>19</v>
      </c>
      <c r="G8" s="18" t="s">
        <v>20</v>
      </c>
      <c r="H8" s="18" t="s">
        <v>21</v>
      </c>
      <c r="I8" s="18" t="s">
        <v>22</v>
      </c>
      <c r="J8" s="19" t="s">
        <v>23</v>
      </c>
      <c r="K8" s="10"/>
      <c r="L8" s="11"/>
      <c r="M8" s="20" t="s">
        <v>24</v>
      </c>
      <c r="N8" s="21" t="s">
        <v>25</v>
      </c>
      <c r="O8" s="22" t="s">
        <v>26</v>
      </c>
      <c r="P8" s="22" t="s">
        <v>27</v>
      </c>
      <c r="Q8" s="23" t="s">
        <v>28</v>
      </c>
      <c r="R8" s="24" t="s">
        <v>29</v>
      </c>
      <c r="S8" s="25" t="s">
        <v>30</v>
      </c>
      <c r="T8" s="11"/>
      <c r="U8" s="22" t="s">
        <v>24</v>
      </c>
      <c r="V8" s="21" t="s">
        <v>31</v>
      </c>
      <c r="W8" s="22" t="s">
        <v>32</v>
      </c>
      <c r="X8" s="26" t="s">
        <v>33</v>
      </c>
      <c r="Y8" s="15"/>
    </row>
    <row r="9" customFormat="false" ht="8.25" hidden="false" customHeight="tru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/>
      <c r="G9" s="28"/>
      <c r="H9" s="28"/>
      <c r="I9" s="28"/>
      <c r="J9" s="28"/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 t="n">
        <v>11</v>
      </c>
      <c r="Q9" s="29" t="n">
        <v>12</v>
      </c>
      <c r="R9" s="30" t="n">
        <v>13</v>
      </c>
      <c r="S9" s="28" t="n">
        <v>14</v>
      </c>
      <c r="T9" s="28" t="s">
        <v>34</v>
      </c>
      <c r="U9" s="28" t="n">
        <v>16</v>
      </c>
      <c r="V9" s="28" t="n">
        <v>17</v>
      </c>
      <c r="W9" s="28" t="n">
        <v>18</v>
      </c>
      <c r="X9" s="31" t="n">
        <v>19</v>
      </c>
      <c r="Y9" s="32" t="s">
        <v>35</v>
      </c>
    </row>
    <row r="10" customFormat="false" ht="12.75" hidden="false" customHeight="true" outlineLevel="0" collapsed="false">
      <c r="A10" s="33" t="n">
        <v>1</v>
      </c>
      <c r="B10" s="34" t="s">
        <v>36</v>
      </c>
      <c r="C10" s="35" t="s">
        <v>37</v>
      </c>
      <c r="D10" s="36" t="s">
        <v>38</v>
      </c>
      <c r="E10" s="37" t="s">
        <v>39</v>
      </c>
      <c r="F10" s="37" t="s">
        <v>40</v>
      </c>
      <c r="G10" s="38"/>
      <c r="H10" s="38"/>
      <c r="I10" s="38" t="n">
        <v>214</v>
      </c>
      <c r="J10" s="37" t="n">
        <f aca="false">G10+H10+I10</f>
        <v>214</v>
      </c>
      <c r="K10" s="39" t="n">
        <v>261</v>
      </c>
      <c r="L10" s="40" t="n">
        <v>2100.9</v>
      </c>
      <c r="M10" s="39" t="n">
        <v>286.5</v>
      </c>
      <c r="N10" s="39"/>
      <c r="O10" s="39" t="n">
        <v>286.5</v>
      </c>
      <c r="P10" s="39"/>
      <c r="Q10" s="41"/>
      <c r="R10" s="42"/>
      <c r="S10" s="39"/>
      <c r="T10" s="40" t="n">
        <f aca="false">L10+M10+R10</f>
        <v>2387.4</v>
      </c>
      <c r="U10" s="39"/>
      <c r="V10" s="39"/>
      <c r="W10" s="39"/>
      <c r="X10" s="43"/>
      <c r="Y10" s="44" t="n">
        <f aca="false">T10+U10</f>
        <v>2387.4</v>
      </c>
    </row>
    <row r="11" customFormat="false" ht="12.75" hidden="false" customHeight="true" outlineLevel="0" collapsed="false">
      <c r="A11" s="33" t="n">
        <v>2</v>
      </c>
      <c r="B11" s="45" t="s">
        <v>41</v>
      </c>
      <c r="C11" s="46" t="s">
        <v>42</v>
      </c>
      <c r="D11" s="47" t="s">
        <v>43</v>
      </c>
      <c r="E11" s="48" t="s">
        <v>39</v>
      </c>
      <c r="F11" s="48" t="s">
        <v>40</v>
      </c>
      <c r="G11" s="49" t="n">
        <v>335</v>
      </c>
      <c r="H11" s="49" t="n">
        <v>418</v>
      </c>
      <c r="I11" s="49" t="n">
        <v>171</v>
      </c>
      <c r="J11" s="37" t="n">
        <f aca="false">G11+H11+I11</f>
        <v>924</v>
      </c>
      <c r="K11" s="50" t="n">
        <v>878</v>
      </c>
      <c r="L11" s="51" t="n">
        <v>6162.3</v>
      </c>
      <c r="M11" s="50"/>
      <c r="N11" s="50"/>
      <c r="O11" s="50"/>
      <c r="P11" s="50"/>
      <c r="Q11" s="52"/>
      <c r="R11" s="42" t="n">
        <v>118.2</v>
      </c>
      <c r="S11" s="39" t="n">
        <v>21.1</v>
      </c>
      <c r="T11" s="40" t="n">
        <f aca="false">L11+M11+R11+S11</f>
        <v>6301.6</v>
      </c>
      <c r="U11" s="40" t="n">
        <f aca="false">V11+W11+X11</f>
        <v>442</v>
      </c>
      <c r="V11" s="51" t="n">
        <v>394</v>
      </c>
      <c r="W11" s="50"/>
      <c r="X11" s="53" t="n">
        <v>48</v>
      </c>
      <c r="Y11" s="44" t="n">
        <f aca="false">T11+U11</f>
        <v>6743.6</v>
      </c>
    </row>
    <row r="12" customFormat="false" ht="12.75" hidden="false" customHeight="true" outlineLevel="0" collapsed="false">
      <c r="A12" s="33" t="n">
        <v>3</v>
      </c>
      <c r="B12" s="45" t="s">
        <v>44</v>
      </c>
      <c r="C12" s="46" t="s">
        <v>45</v>
      </c>
      <c r="D12" s="47" t="n">
        <v>1110</v>
      </c>
      <c r="E12" s="54" t="s">
        <v>39</v>
      </c>
      <c r="F12" s="54" t="s">
        <v>40</v>
      </c>
      <c r="G12" s="49" t="n">
        <v>171</v>
      </c>
      <c r="H12" s="49" t="n">
        <v>252</v>
      </c>
      <c r="I12" s="49" t="n">
        <v>101</v>
      </c>
      <c r="J12" s="37" t="n">
        <f aca="false">G12+H12+I12</f>
        <v>524</v>
      </c>
      <c r="K12" s="50" t="n">
        <v>503</v>
      </c>
      <c r="L12" s="51" t="n">
        <v>3693.9</v>
      </c>
      <c r="M12" s="50"/>
      <c r="N12" s="50"/>
      <c r="O12" s="50"/>
      <c r="P12" s="50"/>
      <c r="Q12" s="52"/>
      <c r="R12" s="42" t="n">
        <v>99.5</v>
      </c>
      <c r="S12" s="39" t="n">
        <v>15.2</v>
      </c>
      <c r="T12" s="40" t="n">
        <f aca="false">L12+M12+R12+S12</f>
        <v>3808.6</v>
      </c>
      <c r="U12" s="40" t="n">
        <f aca="false">V12+W12+X12</f>
        <v>201</v>
      </c>
      <c r="V12" s="51" t="n">
        <v>201</v>
      </c>
      <c r="W12" s="50"/>
      <c r="X12" s="53"/>
      <c r="Y12" s="44" t="n">
        <f aca="false">T12+U12</f>
        <v>4009.6</v>
      </c>
    </row>
    <row r="13" customFormat="false" ht="12.75" hidden="false" customHeight="true" outlineLevel="0" collapsed="false">
      <c r="A13" s="33" t="n">
        <v>4</v>
      </c>
      <c r="B13" s="45" t="s">
        <v>46</v>
      </c>
      <c r="C13" s="46" t="s">
        <v>47</v>
      </c>
      <c r="D13" s="47" t="n">
        <v>1725</v>
      </c>
      <c r="E13" s="54" t="s">
        <v>39</v>
      </c>
      <c r="F13" s="54" t="s">
        <v>40</v>
      </c>
      <c r="G13" s="49" t="n">
        <v>183</v>
      </c>
      <c r="H13" s="49" t="n">
        <v>275</v>
      </c>
      <c r="I13" s="49" t="n">
        <v>97</v>
      </c>
      <c r="J13" s="37" t="n">
        <f aca="false">G13+H13+I13</f>
        <v>555</v>
      </c>
      <c r="K13" s="50" t="n">
        <v>531</v>
      </c>
      <c r="L13" s="51" t="n">
        <v>3878.2</v>
      </c>
      <c r="M13" s="50"/>
      <c r="N13" s="50"/>
      <c r="O13" s="50"/>
      <c r="P13" s="50"/>
      <c r="Q13" s="52"/>
      <c r="R13" s="42" t="n">
        <v>59.9</v>
      </c>
      <c r="S13" s="39" t="n">
        <v>8.9</v>
      </c>
      <c r="T13" s="40" t="n">
        <f aca="false">L13+M13+R13+S13</f>
        <v>3947</v>
      </c>
      <c r="U13" s="40" t="n">
        <f aca="false">V13+W13+X13</f>
        <v>255.2</v>
      </c>
      <c r="V13" s="51" t="n">
        <v>215.2</v>
      </c>
      <c r="W13" s="50"/>
      <c r="X13" s="53" t="n">
        <v>40</v>
      </c>
      <c r="Y13" s="44" t="n">
        <f aca="false">T13+U13</f>
        <v>4202.2</v>
      </c>
    </row>
    <row r="14" customFormat="false" ht="12.75" hidden="false" customHeight="true" outlineLevel="0" collapsed="false">
      <c r="A14" s="33" t="n">
        <v>5</v>
      </c>
      <c r="B14" s="45" t="s">
        <v>48</v>
      </c>
      <c r="C14" s="46" t="s">
        <v>37</v>
      </c>
      <c r="D14" s="47" t="n">
        <v>8841</v>
      </c>
      <c r="E14" s="54" t="s">
        <v>39</v>
      </c>
      <c r="F14" s="54" t="s">
        <v>49</v>
      </c>
      <c r="G14" s="49" t="n">
        <v>130</v>
      </c>
      <c r="H14" s="49" t="n">
        <v>104</v>
      </c>
      <c r="I14" s="49" t="n">
        <v>31</v>
      </c>
      <c r="J14" s="37" t="n">
        <f aca="false">G14+H14+I14</f>
        <v>265</v>
      </c>
      <c r="K14" s="50" t="n">
        <v>239</v>
      </c>
      <c r="L14" s="51" t="n">
        <v>1956.1</v>
      </c>
      <c r="M14" s="50" t="n">
        <v>97.8</v>
      </c>
      <c r="N14" s="50" t="n">
        <v>97.8</v>
      </c>
      <c r="O14" s="50"/>
      <c r="P14" s="50"/>
      <c r="Q14" s="52"/>
      <c r="R14" s="42" t="n">
        <v>53.4</v>
      </c>
      <c r="S14" s="39" t="n">
        <v>8.5</v>
      </c>
      <c r="T14" s="40" t="n">
        <f aca="false">L14+M14+R14+S14</f>
        <v>2115.8</v>
      </c>
      <c r="U14" s="40" t="n">
        <f aca="false">V14+W14+X14</f>
        <v>152.9</v>
      </c>
      <c r="V14" s="51" t="n">
        <v>152.9</v>
      </c>
      <c r="W14" s="50"/>
      <c r="X14" s="53"/>
      <c r="Y14" s="44" t="n">
        <f aca="false">T14+U14</f>
        <v>2268.7</v>
      </c>
    </row>
    <row r="15" customFormat="false" ht="12.75" hidden="false" customHeight="true" outlineLevel="0" collapsed="false">
      <c r="A15" s="33" t="n">
        <v>6</v>
      </c>
      <c r="B15" s="45" t="s">
        <v>50</v>
      </c>
      <c r="C15" s="46" t="s">
        <v>37</v>
      </c>
      <c r="D15" s="47" t="n">
        <v>8843</v>
      </c>
      <c r="E15" s="48" t="s">
        <v>39</v>
      </c>
      <c r="F15" s="54" t="s">
        <v>40</v>
      </c>
      <c r="G15" s="49" t="n">
        <v>315</v>
      </c>
      <c r="H15" s="49" t="n">
        <v>501</v>
      </c>
      <c r="I15" s="49" t="n">
        <v>213</v>
      </c>
      <c r="J15" s="37" t="n">
        <f aca="false">G15+H15+I15</f>
        <v>1029</v>
      </c>
      <c r="K15" s="50" t="n">
        <v>997</v>
      </c>
      <c r="L15" s="51" t="n">
        <v>6945.6</v>
      </c>
      <c r="M15" s="50"/>
      <c r="N15" s="50"/>
      <c r="O15" s="50"/>
      <c r="P15" s="50"/>
      <c r="Q15" s="52"/>
      <c r="R15" s="42" t="n">
        <v>84.2</v>
      </c>
      <c r="S15" s="39" t="n">
        <v>22.9</v>
      </c>
      <c r="T15" s="40" t="n">
        <f aca="false">L15+M15+R15+S15</f>
        <v>7052.7</v>
      </c>
      <c r="U15" s="40" t="n">
        <f aca="false">V15+W15+X15</f>
        <v>370.4</v>
      </c>
      <c r="V15" s="51" t="n">
        <v>370.4</v>
      </c>
      <c r="W15" s="50"/>
      <c r="X15" s="53"/>
      <c r="Y15" s="44" t="n">
        <f aca="false">T15+U15</f>
        <v>7423.1</v>
      </c>
    </row>
    <row r="16" customFormat="false" ht="12.75" hidden="false" customHeight="true" outlineLevel="0" collapsed="false">
      <c r="A16" s="33" t="n">
        <v>7</v>
      </c>
      <c r="B16" s="45" t="s">
        <v>51</v>
      </c>
      <c r="C16" s="46" t="s">
        <v>52</v>
      </c>
      <c r="D16" s="47" t="n">
        <v>1340</v>
      </c>
      <c r="E16" s="48" t="s">
        <v>39</v>
      </c>
      <c r="F16" s="54" t="s">
        <v>40</v>
      </c>
      <c r="G16" s="49" t="n">
        <v>83</v>
      </c>
      <c r="H16" s="49" t="n">
        <v>128</v>
      </c>
      <c r="I16" s="49" t="n">
        <v>120</v>
      </c>
      <c r="J16" s="37" t="n">
        <f aca="false">G16+H16+I16</f>
        <v>331</v>
      </c>
      <c r="K16" s="50" t="n">
        <v>337</v>
      </c>
      <c r="L16" s="51" t="n">
        <v>2601.2</v>
      </c>
      <c r="M16" s="50" t="n">
        <v>69.3</v>
      </c>
      <c r="N16" s="50" t="n">
        <v>69.3</v>
      </c>
      <c r="O16" s="50"/>
      <c r="P16" s="50"/>
      <c r="Q16" s="52"/>
      <c r="R16" s="42"/>
      <c r="S16" s="39" t="n">
        <v>0.9</v>
      </c>
      <c r="T16" s="40" t="n">
        <f aca="false">L16+M16+R16+S16</f>
        <v>2671.4</v>
      </c>
      <c r="U16" s="40" t="n">
        <f aca="false">V16+W16+X16</f>
        <v>121.6</v>
      </c>
      <c r="V16" s="51" t="n">
        <v>97.6</v>
      </c>
      <c r="W16" s="50"/>
      <c r="X16" s="53" t="n">
        <v>24</v>
      </c>
      <c r="Y16" s="44" t="n">
        <f aca="false">T16+U16</f>
        <v>2793</v>
      </c>
    </row>
    <row r="17" customFormat="false" ht="12.75" hidden="false" customHeight="true" outlineLevel="0" collapsed="false">
      <c r="A17" s="33" t="n">
        <v>8</v>
      </c>
      <c r="B17" s="45" t="s">
        <v>53</v>
      </c>
      <c r="C17" s="46" t="s">
        <v>54</v>
      </c>
      <c r="D17" s="47" t="n">
        <v>1070</v>
      </c>
      <c r="E17" s="48" t="s">
        <v>39</v>
      </c>
      <c r="F17" s="54" t="s">
        <v>55</v>
      </c>
      <c r="G17" s="49" t="n">
        <v>180</v>
      </c>
      <c r="H17" s="49" t="n">
        <v>224</v>
      </c>
      <c r="I17" s="49" t="n">
        <v>71</v>
      </c>
      <c r="J17" s="37" t="n">
        <f aca="false">G17+H17+I17</f>
        <v>475</v>
      </c>
      <c r="K17" s="50" t="n">
        <v>446</v>
      </c>
      <c r="L17" s="51" t="n">
        <v>3318.9</v>
      </c>
      <c r="M17" s="50"/>
      <c r="N17" s="50"/>
      <c r="O17" s="50"/>
      <c r="P17" s="50"/>
      <c r="Q17" s="52"/>
      <c r="R17" s="42"/>
      <c r="S17" s="39"/>
      <c r="T17" s="40" t="n">
        <f aca="false">L17+M17+R17+S17</f>
        <v>3318.9</v>
      </c>
      <c r="U17" s="40" t="n">
        <f aca="false">V17+W17+X17</f>
        <v>211.7</v>
      </c>
      <c r="V17" s="51" t="n">
        <v>211.7</v>
      </c>
      <c r="W17" s="50"/>
      <c r="X17" s="53"/>
      <c r="Y17" s="44" t="n">
        <f aca="false">T17+U17</f>
        <v>3530.6</v>
      </c>
    </row>
    <row r="18" customFormat="false" ht="12.75" hidden="false" customHeight="true" outlineLevel="0" collapsed="false">
      <c r="A18" s="33" t="n">
        <v>9</v>
      </c>
      <c r="B18" s="45" t="s">
        <v>56</v>
      </c>
      <c r="C18" s="46" t="s">
        <v>57</v>
      </c>
      <c r="D18" s="47" t="n">
        <v>1708</v>
      </c>
      <c r="E18" s="48" t="s">
        <v>39</v>
      </c>
      <c r="F18" s="54" t="s">
        <v>40</v>
      </c>
      <c r="G18" s="49" t="n">
        <v>292</v>
      </c>
      <c r="H18" s="49" t="n">
        <v>404</v>
      </c>
      <c r="I18" s="49" t="n">
        <v>121</v>
      </c>
      <c r="J18" s="37" t="n">
        <f aca="false">G18+H18+I18</f>
        <v>817</v>
      </c>
      <c r="K18" s="50" t="n">
        <v>771</v>
      </c>
      <c r="L18" s="51" t="n">
        <v>5458</v>
      </c>
      <c r="M18" s="50"/>
      <c r="N18" s="50"/>
      <c r="O18" s="50"/>
      <c r="P18" s="50"/>
      <c r="Q18" s="52"/>
      <c r="R18" s="42" t="n">
        <v>38.9</v>
      </c>
      <c r="S18" s="39" t="n">
        <v>8.8</v>
      </c>
      <c r="T18" s="40" t="n">
        <f aca="false">L18+M18+R18+S18</f>
        <v>5505.7</v>
      </c>
      <c r="U18" s="40" t="n">
        <f aca="false">V18+W18+X18</f>
        <v>391.4</v>
      </c>
      <c r="V18" s="51" t="n">
        <v>343.4</v>
      </c>
      <c r="W18" s="50"/>
      <c r="X18" s="53" t="n">
        <v>48</v>
      </c>
      <c r="Y18" s="44" t="n">
        <f aca="false">T18+U18</f>
        <v>5897.1</v>
      </c>
    </row>
    <row r="19" customFormat="false" ht="12.75" hidden="false" customHeight="true" outlineLevel="0" collapsed="false">
      <c r="A19" s="55" t="n">
        <v>10</v>
      </c>
      <c r="B19" s="56" t="s">
        <v>58</v>
      </c>
      <c r="C19" s="57" t="s">
        <v>59</v>
      </c>
      <c r="D19" s="58" t="s">
        <v>60</v>
      </c>
      <c r="E19" s="59" t="s">
        <v>39</v>
      </c>
      <c r="F19" s="60" t="s">
        <v>40</v>
      </c>
      <c r="G19" s="61" t="n">
        <v>107</v>
      </c>
      <c r="H19" s="61" t="n">
        <v>134</v>
      </c>
      <c r="I19" s="61" t="n">
        <v>22</v>
      </c>
      <c r="J19" s="62" t="n">
        <f aca="false">G19+H19+I19</f>
        <v>263</v>
      </c>
      <c r="K19" s="63" t="n">
        <v>241</v>
      </c>
      <c r="L19" s="64" t="n">
        <v>1969.2</v>
      </c>
      <c r="M19" s="63"/>
      <c r="N19" s="63"/>
      <c r="O19" s="63"/>
      <c r="P19" s="63"/>
      <c r="Q19" s="65"/>
      <c r="R19" s="66" t="n">
        <v>22.7</v>
      </c>
      <c r="S19" s="67" t="n">
        <v>5.1</v>
      </c>
      <c r="T19" s="68" t="n">
        <f aca="false">L19+M19+R19+S19</f>
        <v>1997</v>
      </c>
      <c r="U19" s="68" t="n">
        <f aca="false">V19+W19+X19</f>
        <v>133.8</v>
      </c>
      <c r="V19" s="64" t="n">
        <v>125.8</v>
      </c>
      <c r="W19" s="63"/>
      <c r="X19" s="69" t="n">
        <v>8</v>
      </c>
      <c r="Y19" s="70" t="n">
        <f aca="false">T19+U19</f>
        <v>2130.8</v>
      </c>
    </row>
    <row r="20" customFormat="false" ht="12.75" hidden="false" customHeight="true" outlineLevel="0" collapsed="false">
      <c r="A20" s="71"/>
      <c r="B20" s="72" t="s">
        <v>61</v>
      </c>
      <c r="C20" s="73"/>
      <c r="D20" s="74"/>
      <c r="E20" s="75"/>
      <c r="F20" s="75"/>
      <c r="G20" s="76" t="n">
        <f aca="false">SUM(G10:G19)</f>
        <v>1796</v>
      </c>
      <c r="H20" s="76" t="n">
        <f aca="false">SUM(H10:H19)</f>
        <v>2440</v>
      </c>
      <c r="I20" s="76" t="n">
        <f aca="false">SUM(I9:I19)</f>
        <v>1161</v>
      </c>
      <c r="J20" s="75" t="n">
        <f aca="false">SUM(J10:J19)</f>
        <v>5397</v>
      </c>
      <c r="K20" s="77" t="n">
        <f aca="false">SUM(K10:K19)</f>
        <v>5204</v>
      </c>
      <c r="L20" s="78" t="n">
        <f aca="false">SUM(L10:L19)</f>
        <v>38084.3</v>
      </c>
      <c r="M20" s="77" t="n">
        <f aca="false">SUM(M10:M19)</f>
        <v>453.6</v>
      </c>
      <c r="N20" s="77" t="n">
        <f aca="false">SUM(N10:N19)</f>
        <v>167.1</v>
      </c>
      <c r="O20" s="77" t="n">
        <v>286.5</v>
      </c>
      <c r="P20" s="77"/>
      <c r="Q20" s="79"/>
      <c r="R20" s="80" t="n">
        <f aca="false">SUM(R10:R19)</f>
        <v>476.8</v>
      </c>
      <c r="S20" s="77" t="n">
        <f aca="false">SUM(S10:S19)</f>
        <v>91.4</v>
      </c>
      <c r="T20" s="78" t="n">
        <f aca="false">SUM(T10:T19)</f>
        <v>39106.1</v>
      </c>
      <c r="U20" s="78" t="n">
        <f aca="false">SUM(U10:U19)</f>
        <v>2280</v>
      </c>
      <c r="V20" s="78" t="n">
        <f aca="false">SUM(V10:V19)</f>
        <v>2112</v>
      </c>
      <c r="W20" s="77"/>
      <c r="X20" s="81" t="n">
        <f aca="false">SUM(X10:X19)</f>
        <v>168</v>
      </c>
      <c r="Y20" s="82" t="n">
        <f aca="false">T20+U20</f>
        <v>41386.1</v>
      </c>
    </row>
    <row r="21" customFormat="false" ht="12.75" hidden="false" customHeight="true" outlineLevel="0" collapsed="false">
      <c r="A21" s="83"/>
      <c r="B21" s="34"/>
      <c r="C21" s="35"/>
      <c r="D21" s="36"/>
      <c r="E21" s="37"/>
      <c r="F21" s="37"/>
      <c r="G21" s="38"/>
      <c r="H21" s="38"/>
      <c r="I21" s="38"/>
      <c r="J21" s="37"/>
      <c r="K21" s="39"/>
      <c r="L21" s="40"/>
      <c r="M21" s="39"/>
      <c r="N21" s="39"/>
      <c r="O21" s="39"/>
      <c r="P21" s="39"/>
      <c r="Q21" s="41"/>
      <c r="R21" s="42"/>
      <c r="S21" s="39"/>
      <c r="T21" s="40"/>
      <c r="U21" s="40"/>
      <c r="V21" s="40"/>
      <c r="W21" s="39"/>
      <c r="X21" s="43"/>
      <c r="Y21" s="44"/>
    </row>
    <row r="22" customFormat="false" ht="12.75" hidden="false" customHeight="true" outlineLevel="0" collapsed="false">
      <c r="A22" s="33" t="n">
        <v>11</v>
      </c>
      <c r="B22" s="45" t="s">
        <v>62</v>
      </c>
      <c r="C22" s="46" t="s">
        <v>63</v>
      </c>
      <c r="D22" s="47" t="n">
        <v>1289</v>
      </c>
      <c r="E22" s="84" t="s">
        <v>64</v>
      </c>
      <c r="F22" s="84" t="s">
        <v>40</v>
      </c>
      <c r="G22" s="49" t="n">
        <v>104</v>
      </c>
      <c r="H22" s="49" t="n">
        <v>194</v>
      </c>
      <c r="I22" s="49"/>
      <c r="J22" s="37" t="n">
        <f aca="false">G22+H22+I22</f>
        <v>298</v>
      </c>
      <c r="K22" s="50" t="n">
        <v>272</v>
      </c>
      <c r="L22" s="51" t="n">
        <v>2173.3</v>
      </c>
      <c r="M22" s="50"/>
      <c r="N22" s="50"/>
      <c r="O22" s="50"/>
      <c r="P22" s="50"/>
      <c r="Q22" s="52"/>
      <c r="R22" s="42"/>
      <c r="S22" s="39" t="n">
        <v>0.5</v>
      </c>
      <c r="T22" s="40" t="n">
        <f aca="false">L22+M22+R22+S22</f>
        <v>2173.8</v>
      </c>
      <c r="U22" s="40" t="n">
        <f aca="false">V22+W22+X22</f>
        <v>130.3</v>
      </c>
      <c r="V22" s="51" t="n">
        <v>122.3</v>
      </c>
      <c r="W22" s="50"/>
      <c r="X22" s="53" t="n">
        <v>8</v>
      </c>
      <c r="Y22" s="44" t="n">
        <f aca="false">T22+U22</f>
        <v>2304.1</v>
      </c>
    </row>
    <row r="23" customFormat="false" ht="12.75" hidden="false" customHeight="true" outlineLevel="0" collapsed="false">
      <c r="A23" s="33" t="n">
        <v>12</v>
      </c>
      <c r="B23" s="45" t="s">
        <v>65</v>
      </c>
      <c r="C23" s="46" t="s">
        <v>37</v>
      </c>
      <c r="D23" s="47" t="n">
        <v>8842</v>
      </c>
      <c r="E23" s="84" t="s">
        <v>64</v>
      </c>
      <c r="F23" s="84" t="s">
        <v>40</v>
      </c>
      <c r="G23" s="49" t="n">
        <v>146</v>
      </c>
      <c r="H23" s="49" t="n">
        <v>182</v>
      </c>
      <c r="I23" s="49"/>
      <c r="J23" s="37" t="n">
        <f aca="false">G23+H23+I23</f>
        <v>328</v>
      </c>
      <c r="K23" s="50" t="n">
        <v>292</v>
      </c>
      <c r="L23" s="51" t="n">
        <v>2305</v>
      </c>
      <c r="M23" s="50"/>
      <c r="N23" s="50"/>
      <c r="O23" s="50"/>
      <c r="P23" s="50"/>
      <c r="Q23" s="52"/>
      <c r="R23" s="42" t="n">
        <v>89</v>
      </c>
      <c r="S23" s="39" t="n">
        <v>15.5</v>
      </c>
      <c r="T23" s="40" t="n">
        <f aca="false">L23+M23+R23+S23</f>
        <v>2409.5</v>
      </c>
      <c r="U23" s="40" t="n">
        <f aca="false">V23+W23+X23</f>
        <v>171.7</v>
      </c>
      <c r="V23" s="51" t="n">
        <v>171.7</v>
      </c>
      <c r="W23" s="50"/>
      <c r="X23" s="53"/>
      <c r="Y23" s="44" t="n">
        <f aca="false">T23+U23</f>
        <v>2581.2</v>
      </c>
    </row>
    <row r="24" customFormat="false" ht="12.75" hidden="false" customHeight="true" outlineLevel="0" collapsed="false">
      <c r="A24" s="33" t="n">
        <v>13</v>
      </c>
      <c r="B24" s="45" t="s">
        <v>66</v>
      </c>
      <c r="C24" s="46" t="s">
        <v>67</v>
      </c>
      <c r="D24" s="47" t="n">
        <v>1077</v>
      </c>
      <c r="E24" s="84" t="s">
        <v>64</v>
      </c>
      <c r="F24" s="84" t="s">
        <v>40</v>
      </c>
      <c r="G24" s="49" t="n">
        <v>66</v>
      </c>
      <c r="H24" s="49" t="n">
        <v>76</v>
      </c>
      <c r="I24" s="49"/>
      <c r="J24" s="37" t="n">
        <f aca="false">G24+H24+I24</f>
        <v>142</v>
      </c>
      <c r="K24" s="50" t="n">
        <v>126</v>
      </c>
      <c r="L24" s="51" t="n">
        <v>1212.2</v>
      </c>
      <c r="M24" s="50"/>
      <c r="N24" s="50"/>
      <c r="O24" s="50"/>
      <c r="P24" s="50"/>
      <c r="Q24" s="52"/>
      <c r="R24" s="42"/>
      <c r="S24" s="39" t="n">
        <v>2.1</v>
      </c>
      <c r="T24" s="40" t="n">
        <f aca="false">L24+M24+R24+S24</f>
        <v>1214.3</v>
      </c>
      <c r="U24" s="40" t="n">
        <f aca="false">V24+W24+X24</f>
        <v>85.6</v>
      </c>
      <c r="V24" s="51" t="n">
        <v>77.6</v>
      </c>
      <c r="W24" s="50"/>
      <c r="X24" s="53" t="n">
        <v>8</v>
      </c>
      <c r="Y24" s="44" t="n">
        <f aca="false">T24+U24</f>
        <v>1299.9</v>
      </c>
    </row>
    <row r="25" customFormat="false" ht="12.75" hidden="false" customHeight="true" outlineLevel="0" collapsed="false">
      <c r="A25" s="33" t="n">
        <v>14</v>
      </c>
      <c r="B25" s="45" t="s">
        <v>68</v>
      </c>
      <c r="C25" s="46" t="s">
        <v>69</v>
      </c>
      <c r="D25" s="47" t="n">
        <v>1553</v>
      </c>
      <c r="E25" s="84" t="s">
        <v>64</v>
      </c>
      <c r="F25" s="84" t="s">
        <v>40</v>
      </c>
      <c r="G25" s="49" t="n">
        <v>77</v>
      </c>
      <c r="H25" s="49" t="n">
        <v>112</v>
      </c>
      <c r="I25" s="49"/>
      <c r="J25" s="37" t="n">
        <f aca="false">G25+H25+I25</f>
        <v>189</v>
      </c>
      <c r="K25" s="50" t="n">
        <v>170</v>
      </c>
      <c r="L25" s="51" t="n">
        <v>1501.9</v>
      </c>
      <c r="M25" s="50"/>
      <c r="N25" s="50"/>
      <c r="O25" s="50"/>
      <c r="P25" s="50"/>
      <c r="Q25" s="52"/>
      <c r="R25" s="42" t="n">
        <v>29.2</v>
      </c>
      <c r="S25" s="39" t="n">
        <v>7.9</v>
      </c>
      <c r="T25" s="40" t="n">
        <f aca="false">L25+M25+R25+S25</f>
        <v>1539</v>
      </c>
      <c r="U25" s="40" t="n">
        <f aca="false">V25+W25+X25</f>
        <v>90.6</v>
      </c>
      <c r="V25" s="51" t="n">
        <v>90.6</v>
      </c>
      <c r="W25" s="50"/>
      <c r="X25" s="53"/>
      <c r="Y25" s="44" t="n">
        <f aca="false">T25+U25</f>
        <v>1629.6</v>
      </c>
    </row>
    <row r="26" customFormat="false" ht="12.75" hidden="false" customHeight="true" outlineLevel="0" collapsed="false">
      <c r="A26" s="33" t="n">
        <v>15</v>
      </c>
      <c r="B26" s="45" t="s">
        <v>70</v>
      </c>
      <c r="C26" s="46" t="s">
        <v>71</v>
      </c>
      <c r="D26" s="47" t="n">
        <v>1309</v>
      </c>
      <c r="E26" s="84" t="s">
        <v>64</v>
      </c>
      <c r="F26" s="84" t="s">
        <v>40</v>
      </c>
      <c r="G26" s="49" t="n">
        <v>39</v>
      </c>
      <c r="H26" s="49" t="n">
        <v>64</v>
      </c>
      <c r="I26" s="49"/>
      <c r="J26" s="37" t="n">
        <f aca="false">G26+H26+I26</f>
        <v>103</v>
      </c>
      <c r="K26" s="50" t="n">
        <v>93</v>
      </c>
      <c r="L26" s="51" t="n">
        <v>995</v>
      </c>
      <c r="M26" s="50"/>
      <c r="N26" s="50"/>
      <c r="O26" s="50"/>
      <c r="P26" s="50"/>
      <c r="Q26" s="52"/>
      <c r="R26" s="42" t="n">
        <v>26.8</v>
      </c>
      <c r="S26" s="39" t="n">
        <v>11.1</v>
      </c>
      <c r="T26" s="40" t="n">
        <f aca="false">L26+M26+R26+S26</f>
        <v>1032.9</v>
      </c>
      <c r="U26" s="40" t="n">
        <f aca="false">V26+W26+X26</f>
        <v>45.9</v>
      </c>
      <c r="V26" s="51" t="n">
        <v>45.9</v>
      </c>
      <c r="W26" s="50"/>
      <c r="X26" s="53"/>
      <c r="Y26" s="44" t="n">
        <f aca="false">T26+U26</f>
        <v>1078.8</v>
      </c>
    </row>
    <row r="27" customFormat="false" ht="12.75" hidden="false" customHeight="true" outlineLevel="0" collapsed="false">
      <c r="A27" s="33" t="n">
        <v>16</v>
      </c>
      <c r="B27" s="45" t="s">
        <v>72</v>
      </c>
      <c r="C27" s="46" t="s">
        <v>73</v>
      </c>
      <c r="D27" s="47" t="n">
        <v>1026</v>
      </c>
      <c r="E27" s="84" t="s">
        <v>64</v>
      </c>
      <c r="F27" s="84" t="s">
        <v>40</v>
      </c>
      <c r="G27" s="49" t="n">
        <v>51</v>
      </c>
      <c r="H27" s="49" t="n">
        <v>80</v>
      </c>
      <c r="I27" s="49"/>
      <c r="J27" s="37" t="n">
        <f aca="false">G27+H27+I27</f>
        <v>131</v>
      </c>
      <c r="K27" s="50" t="n">
        <v>118</v>
      </c>
      <c r="L27" s="51" t="n">
        <v>1159.6</v>
      </c>
      <c r="M27" s="50"/>
      <c r="N27" s="50"/>
      <c r="O27" s="50"/>
      <c r="P27" s="50"/>
      <c r="Q27" s="52"/>
      <c r="R27" s="42" t="n">
        <v>26.8</v>
      </c>
      <c r="S27" s="39" t="n">
        <v>3.4</v>
      </c>
      <c r="T27" s="40" t="n">
        <f aca="false">L27+M27+R27+S27</f>
        <v>1189.8</v>
      </c>
      <c r="U27" s="40" t="n">
        <f aca="false">V27+W27+X27</f>
        <v>76</v>
      </c>
      <c r="V27" s="51" t="n">
        <v>60</v>
      </c>
      <c r="W27" s="50"/>
      <c r="X27" s="53" t="n">
        <v>16</v>
      </c>
      <c r="Y27" s="44" t="n">
        <f aca="false">T27+U27</f>
        <v>1265.8</v>
      </c>
    </row>
    <row r="28" customFormat="false" ht="12.75" hidden="false" customHeight="true" outlineLevel="0" collapsed="false">
      <c r="A28" s="33" t="n">
        <v>17</v>
      </c>
      <c r="B28" s="45" t="s">
        <v>74</v>
      </c>
      <c r="C28" s="46" t="s">
        <v>75</v>
      </c>
      <c r="D28" s="47" t="n">
        <v>1396</v>
      </c>
      <c r="E28" s="84" t="s">
        <v>64</v>
      </c>
      <c r="F28" s="84" t="s">
        <v>40</v>
      </c>
      <c r="G28" s="49" t="n">
        <v>63</v>
      </c>
      <c r="H28" s="49" t="n">
        <v>142</v>
      </c>
      <c r="I28" s="49"/>
      <c r="J28" s="37" t="n">
        <f aca="false">G28+H28+I28</f>
        <v>205</v>
      </c>
      <c r="K28" s="50" t="n">
        <v>189</v>
      </c>
      <c r="L28" s="51" t="n">
        <v>1627</v>
      </c>
      <c r="M28" s="50"/>
      <c r="N28" s="50"/>
      <c r="O28" s="50"/>
      <c r="P28" s="50"/>
      <c r="Q28" s="52"/>
      <c r="R28" s="42" t="n">
        <v>29.2</v>
      </c>
      <c r="S28" s="39" t="n">
        <v>4.2</v>
      </c>
      <c r="T28" s="40" t="n">
        <f aca="false">L28+M28+R28+S28</f>
        <v>1660.4</v>
      </c>
      <c r="U28" s="40" t="n">
        <f aca="false">V28+W28+X28</f>
        <v>82.1</v>
      </c>
      <c r="V28" s="51" t="n">
        <v>74.1</v>
      </c>
      <c r="W28" s="50"/>
      <c r="X28" s="53" t="n">
        <v>8</v>
      </c>
      <c r="Y28" s="44" t="n">
        <f aca="false">T28+U28</f>
        <v>1742.5</v>
      </c>
    </row>
    <row r="29" customFormat="false" ht="12.75" hidden="false" customHeight="true" outlineLevel="0" collapsed="false">
      <c r="A29" s="33" t="n">
        <v>18</v>
      </c>
      <c r="B29" s="45" t="s">
        <v>76</v>
      </c>
      <c r="C29" s="46" t="s">
        <v>77</v>
      </c>
      <c r="D29" s="47" t="n">
        <v>1455</v>
      </c>
      <c r="E29" s="84" t="s">
        <v>64</v>
      </c>
      <c r="F29" s="84" t="s">
        <v>40</v>
      </c>
      <c r="G29" s="49" t="n">
        <v>83</v>
      </c>
      <c r="H29" s="49" t="n">
        <v>128</v>
      </c>
      <c r="I29" s="49"/>
      <c r="J29" s="37" t="n">
        <f aca="false">G29+H29+I29</f>
        <v>211</v>
      </c>
      <c r="K29" s="50" t="n">
        <v>190</v>
      </c>
      <c r="L29" s="51" t="n">
        <v>1633.5</v>
      </c>
      <c r="M29" s="50" t="n">
        <v>36</v>
      </c>
      <c r="N29" s="50" t="n">
        <v>36</v>
      </c>
      <c r="O29" s="50"/>
      <c r="P29" s="50"/>
      <c r="Q29" s="52"/>
      <c r="R29" s="42" t="n">
        <v>84.2</v>
      </c>
      <c r="S29" s="39" t="n">
        <v>25.9</v>
      </c>
      <c r="T29" s="40" t="n">
        <f aca="false">L29+M29+R29+S29</f>
        <v>1779.6</v>
      </c>
      <c r="U29" s="40" t="n">
        <f aca="false">V29+W29+X29</f>
        <v>137.6</v>
      </c>
      <c r="V29" s="51" t="n">
        <v>97.6</v>
      </c>
      <c r="W29" s="50"/>
      <c r="X29" s="53" t="n">
        <v>40</v>
      </c>
      <c r="Y29" s="44" t="n">
        <f aca="false">T29+U29</f>
        <v>1917.2</v>
      </c>
    </row>
    <row r="30" customFormat="false" ht="12.75" hidden="false" customHeight="true" outlineLevel="0" collapsed="false">
      <c r="A30" s="33" t="n">
        <v>19</v>
      </c>
      <c r="B30" s="45" t="s">
        <v>78</v>
      </c>
      <c r="C30" s="46" t="s">
        <v>79</v>
      </c>
      <c r="D30" s="47" t="n">
        <v>1085</v>
      </c>
      <c r="E30" s="84" t="s">
        <v>64</v>
      </c>
      <c r="F30" s="84" t="s">
        <v>40</v>
      </c>
      <c r="G30" s="49" t="n">
        <v>60</v>
      </c>
      <c r="H30" s="49" t="n">
        <v>70</v>
      </c>
      <c r="I30" s="49"/>
      <c r="J30" s="37" t="n">
        <f aca="false">G30+H30+I30</f>
        <v>130</v>
      </c>
      <c r="K30" s="50" t="n">
        <v>115</v>
      </c>
      <c r="L30" s="51" t="n">
        <v>1139.8</v>
      </c>
      <c r="M30" s="50"/>
      <c r="N30" s="50"/>
      <c r="O30" s="50"/>
      <c r="P30" s="50"/>
      <c r="Q30" s="52"/>
      <c r="R30" s="42" t="n">
        <v>25.7</v>
      </c>
      <c r="S30" s="39" t="n">
        <v>5.5</v>
      </c>
      <c r="T30" s="40" t="n">
        <f aca="false">L30+M30+R30+S30</f>
        <v>1171</v>
      </c>
      <c r="U30" s="40" t="n">
        <f aca="false">V30+W30+X30</f>
        <v>78.6</v>
      </c>
      <c r="V30" s="51" t="n">
        <v>70.6</v>
      </c>
      <c r="W30" s="50"/>
      <c r="X30" s="53" t="n">
        <v>8</v>
      </c>
      <c r="Y30" s="44" t="n">
        <f aca="false">T30+U30</f>
        <v>1249.6</v>
      </c>
    </row>
    <row r="31" customFormat="false" ht="12.75" hidden="false" customHeight="true" outlineLevel="0" collapsed="false">
      <c r="A31" s="33" t="n">
        <v>20</v>
      </c>
      <c r="B31" s="45" t="s">
        <v>80</v>
      </c>
      <c r="C31" s="46" t="s">
        <v>81</v>
      </c>
      <c r="D31" s="47" t="n">
        <v>1025</v>
      </c>
      <c r="E31" s="84" t="s">
        <v>64</v>
      </c>
      <c r="F31" s="84" t="s">
        <v>40</v>
      </c>
      <c r="G31" s="49" t="n">
        <v>76</v>
      </c>
      <c r="H31" s="49" t="n">
        <v>166</v>
      </c>
      <c r="I31" s="49"/>
      <c r="J31" s="37" t="n">
        <f aca="false">G31+H31+I31</f>
        <v>242</v>
      </c>
      <c r="K31" s="50" t="n">
        <v>223</v>
      </c>
      <c r="L31" s="51" t="n">
        <v>1850.8</v>
      </c>
      <c r="M31" s="50"/>
      <c r="N31" s="50"/>
      <c r="O31" s="50"/>
      <c r="P31" s="50"/>
      <c r="Q31" s="52"/>
      <c r="R31" s="42" t="n">
        <v>29.2</v>
      </c>
      <c r="S31" s="39" t="n">
        <v>6.7</v>
      </c>
      <c r="T31" s="40" t="n">
        <f aca="false">L31+M31+R31+S31</f>
        <v>1886.7</v>
      </c>
      <c r="U31" s="40" t="n">
        <f aca="false">V31+W31+X31</f>
        <v>137.4</v>
      </c>
      <c r="V31" s="51" t="n">
        <v>89.4</v>
      </c>
      <c r="W31" s="50"/>
      <c r="X31" s="53" t="n">
        <v>48</v>
      </c>
      <c r="Y31" s="44" t="n">
        <f aca="false">T31+U31</f>
        <v>2024.1</v>
      </c>
    </row>
    <row r="32" customFormat="false" ht="12.75" hidden="false" customHeight="true" outlineLevel="0" collapsed="false">
      <c r="A32" s="33" t="n">
        <v>21</v>
      </c>
      <c r="B32" s="45" t="s">
        <v>82</v>
      </c>
      <c r="C32" s="46" t="s">
        <v>83</v>
      </c>
      <c r="D32" s="47" t="n">
        <v>1726</v>
      </c>
      <c r="E32" s="84" t="s">
        <v>64</v>
      </c>
      <c r="F32" s="84" t="s">
        <v>40</v>
      </c>
      <c r="G32" s="49" t="n">
        <v>75</v>
      </c>
      <c r="H32" s="49" t="n">
        <v>89</v>
      </c>
      <c r="I32" s="49"/>
      <c r="J32" s="37" t="n">
        <f aca="false">G32+H32+I32</f>
        <v>164</v>
      </c>
      <c r="K32" s="50" t="n">
        <v>145</v>
      </c>
      <c r="L32" s="51" t="n">
        <v>1337.3</v>
      </c>
      <c r="M32" s="50"/>
      <c r="N32" s="50"/>
      <c r="O32" s="50"/>
      <c r="P32" s="50"/>
      <c r="Q32" s="52"/>
      <c r="R32" s="42"/>
      <c r="S32" s="39"/>
      <c r="T32" s="40" t="n">
        <f aca="false">L32+M32+R32+S32</f>
        <v>1337.3</v>
      </c>
      <c r="U32" s="40" t="n">
        <f aca="false">V32+W32+X32</f>
        <v>96.2</v>
      </c>
      <c r="V32" s="51" t="n">
        <v>88.2</v>
      </c>
      <c r="W32" s="50"/>
      <c r="X32" s="53" t="n">
        <v>8</v>
      </c>
      <c r="Y32" s="44" t="n">
        <f aca="false">T32+U32</f>
        <v>1433.5</v>
      </c>
    </row>
    <row r="33" customFormat="false" ht="12.75" hidden="false" customHeight="true" outlineLevel="0" collapsed="false">
      <c r="A33" s="33" t="n">
        <v>22</v>
      </c>
      <c r="B33" s="45" t="s">
        <v>84</v>
      </c>
      <c r="C33" s="46" t="s">
        <v>85</v>
      </c>
      <c r="D33" s="47" t="n">
        <v>1096</v>
      </c>
      <c r="E33" s="84" t="s">
        <v>64</v>
      </c>
      <c r="F33" s="54" t="s">
        <v>40</v>
      </c>
      <c r="G33" s="49" t="n">
        <v>52</v>
      </c>
      <c r="H33" s="49" t="n">
        <v>54</v>
      </c>
      <c r="I33" s="49"/>
      <c r="J33" s="37" t="n">
        <f aca="false">G33+H33+I33</f>
        <v>106</v>
      </c>
      <c r="K33" s="50" t="n">
        <v>93</v>
      </c>
      <c r="L33" s="51" t="n">
        <v>995</v>
      </c>
      <c r="M33" s="50"/>
      <c r="N33" s="50"/>
      <c r="O33" s="50"/>
      <c r="P33" s="50"/>
      <c r="Q33" s="52"/>
      <c r="R33" s="42" t="n">
        <v>12.3</v>
      </c>
      <c r="S33" s="39" t="n">
        <v>1.4</v>
      </c>
      <c r="T33" s="40" t="n">
        <f aca="false">L33+M33+R33+S33</f>
        <v>1008.7</v>
      </c>
      <c r="U33" s="40" t="n">
        <f aca="false">V33+W33+X33</f>
        <v>69.2</v>
      </c>
      <c r="V33" s="51" t="n">
        <v>61.2</v>
      </c>
      <c r="W33" s="50"/>
      <c r="X33" s="53" t="n">
        <v>8</v>
      </c>
      <c r="Y33" s="44" t="n">
        <f aca="false">T33+U33</f>
        <v>1077.9</v>
      </c>
    </row>
    <row r="34" customFormat="false" ht="12.75" hidden="false" customHeight="true" outlineLevel="0" collapsed="false">
      <c r="A34" s="33" t="n">
        <v>23</v>
      </c>
      <c r="B34" s="45" t="s">
        <v>86</v>
      </c>
      <c r="C34" s="46" t="s">
        <v>87</v>
      </c>
      <c r="D34" s="47" t="s">
        <v>88</v>
      </c>
      <c r="E34" s="84" t="s">
        <v>64</v>
      </c>
      <c r="F34" s="54" t="s">
        <v>49</v>
      </c>
      <c r="G34" s="49" t="n">
        <v>48</v>
      </c>
      <c r="H34" s="49" t="n">
        <v>55</v>
      </c>
      <c r="I34" s="49"/>
      <c r="J34" s="37" t="n">
        <f aca="false">G34+H34+I34</f>
        <v>103</v>
      </c>
      <c r="K34" s="50" t="n">
        <v>91</v>
      </c>
      <c r="L34" s="51" t="n">
        <v>981.9</v>
      </c>
      <c r="M34" s="50" t="n">
        <v>30.5</v>
      </c>
      <c r="N34" s="50" t="n">
        <v>30.5</v>
      </c>
      <c r="O34" s="50"/>
      <c r="P34" s="50"/>
      <c r="Q34" s="52"/>
      <c r="R34" s="42"/>
      <c r="S34" s="39"/>
      <c r="T34" s="40" t="n">
        <f aca="false">L34+M34+R34+S34</f>
        <v>1012.4</v>
      </c>
      <c r="U34" s="40" t="n">
        <f aca="false">V34+W34+X34</f>
        <v>173</v>
      </c>
      <c r="V34" s="51" t="n">
        <v>56.5</v>
      </c>
      <c r="W34" s="50" t="n">
        <v>116.5</v>
      </c>
      <c r="X34" s="53"/>
      <c r="Y34" s="44" t="n">
        <f aca="false">T34+U34</f>
        <v>1185.4</v>
      </c>
    </row>
    <row r="35" customFormat="false" ht="12.75" hidden="false" customHeight="true" outlineLevel="0" collapsed="false">
      <c r="A35" s="33" t="n">
        <v>24</v>
      </c>
      <c r="B35" s="45" t="s">
        <v>89</v>
      </c>
      <c r="C35" s="46" t="s">
        <v>90</v>
      </c>
      <c r="D35" s="47" t="n">
        <v>1134</v>
      </c>
      <c r="E35" s="84" t="s">
        <v>64</v>
      </c>
      <c r="F35" s="54" t="s">
        <v>40</v>
      </c>
      <c r="G35" s="49" t="n">
        <v>54</v>
      </c>
      <c r="H35" s="49" t="n">
        <v>85</v>
      </c>
      <c r="I35" s="49"/>
      <c r="J35" s="37" t="n">
        <f aca="false">G35+H35+I35</f>
        <v>139</v>
      </c>
      <c r="K35" s="50" t="n">
        <v>126</v>
      </c>
      <c r="L35" s="51" t="n">
        <v>1212.2</v>
      </c>
      <c r="M35" s="50"/>
      <c r="N35" s="50"/>
      <c r="O35" s="50"/>
      <c r="P35" s="50"/>
      <c r="Q35" s="52"/>
      <c r="R35" s="42" t="n">
        <v>85</v>
      </c>
      <c r="S35" s="39" t="n">
        <v>16.9</v>
      </c>
      <c r="T35" s="40" t="n">
        <f aca="false">L35+M35+R35+S35</f>
        <v>1314.1</v>
      </c>
      <c r="U35" s="40" t="n">
        <f aca="false">V35+W35+X35</f>
        <v>79.5</v>
      </c>
      <c r="V35" s="51" t="n">
        <v>63.5</v>
      </c>
      <c r="W35" s="50"/>
      <c r="X35" s="53" t="n">
        <v>16</v>
      </c>
      <c r="Y35" s="44" t="n">
        <f aca="false">T35+U35</f>
        <v>1393.6</v>
      </c>
    </row>
    <row r="36" customFormat="false" ht="12.75" hidden="false" customHeight="true" outlineLevel="0" collapsed="false">
      <c r="A36" s="33" t="n">
        <v>25</v>
      </c>
      <c r="B36" s="45" t="s">
        <v>91</v>
      </c>
      <c r="C36" s="46" t="s">
        <v>92</v>
      </c>
      <c r="D36" s="47" t="n">
        <v>1603</v>
      </c>
      <c r="E36" s="84" t="s">
        <v>64</v>
      </c>
      <c r="F36" s="54" t="s">
        <v>40</v>
      </c>
      <c r="G36" s="49" t="n">
        <v>115</v>
      </c>
      <c r="H36" s="49" t="n">
        <v>191</v>
      </c>
      <c r="I36" s="49"/>
      <c r="J36" s="37" t="n">
        <f aca="false">G36+H36+I36</f>
        <v>306</v>
      </c>
      <c r="K36" s="50" t="n">
        <v>277</v>
      </c>
      <c r="L36" s="51" t="n">
        <v>2206.2</v>
      </c>
      <c r="M36" s="50"/>
      <c r="N36" s="50"/>
      <c r="O36" s="50"/>
      <c r="P36" s="50"/>
      <c r="Q36" s="52"/>
      <c r="R36" s="42" t="n">
        <v>58.3</v>
      </c>
      <c r="S36" s="39" t="n">
        <v>8.5</v>
      </c>
      <c r="T36" s="40" t="n">
        <f aca="false">L36+M36+R36+S36</f>
        <v>2273</v>
      </c>
      <c r="U36" s="40" t="n">
        <f aca="false">V36+W36+X36</f>
        <v>167.2</v>
      </c>
      <c r="V36" s="51" t="n">
        <v>135.2</v>
      </c>
      <c r="W36" s="50"/>
      <c r="X36" s="53" t="n">
        <v>32</v>
      </c>
      <c r="Y36" s="44" t="n">
        <f aca="false">T36+U36</f>
        <v>2440.2</v>
      </c>
    </row>
    <row r="37" customFormat="false" ht="12.75" hidden="false" customHeight="true" outlineLevel="0" collapsed="false">
      <c r="A37" s="33" t="n">
        <v>26</v>
      </c>
      <c r="B37" s="45" t="s">
        <v>93</v>
      </c>
      <c r="C37" s="46" t="s">
        <v>94</v>
      </c>
      <c r="D37" s="47" t="n">
        <v>1100</v>
      </c>
      <c r="E37" s="84" t="s">
        <v>64</v>
      </c>
      <c r="F37" s="54" t="s">
        <v>40</v>
      </c>
      <c r="G37" s="49" t="n">
        <v>158</v>
      </c>
      <c r="H37" s="49" t="n">
        <v>177</v>
      </c>
      <c r="I37" s="49"/>
      <c r="J37" s="37" t="n">
        <f aca="false">G37+H37+I37</f>
        <v>335</v>
      </c>
      <c r="K37" s="50" t="n">
        <v>296</v>
      </c>
      <c r="L37" s="51" t="n">
        <v>2331.3</v>
      </c>
      <c r="M37" s="50"/>
      <c r="N37" s="50"/>
      <c r="O37" s="50"/>
      <c r="P37" s="50"/>
      <c r="Q37" s="52"/>
      <c r="R37" s="42" t="n">
        <v>144.1</v>
      </c>
      <c r="S37" s="39" t="n">
        <v>34</v>
      </c>
      <c r="T37" s="40" t="n">
        <f aca="false">L37+M37+R37+S37</f>
        <v>2509.4</v>
      </c>
      <c r="U37" s="40" t="n">
        <f aca="false">V37+W37+X37</f>
        <v>217.8</v>
      </c>
      <c r="V37" s="51" t="n">
        <v>185.8</v>
      </c>
      <c r="W37" s="50"/>
      <c r="X37" s="53" t="n">
        <v>32</v>
      </c>
      <c r="Y37" s="44" t="n">
        <f aca="false">T37+U37</f>
        <v>2727.2</v>
      </c>
    </row>
    <row r="38" customFormat="false" ht="12.75" hidden="false" customHeight="true" outlineLevel="0" collapsed="false">
      <c r="A38" s="33" t="n">
        <v>27</v>
      </c>
      <c r="B38" s="45" t="s">
        <v>95</v>
      </c>
      <c r="C38" s="46" t="s">
        <v>96</v>
      </c>
      <c r="D38" s="47" t="n">
        <v>1109</v>
      </c>
      <c r="E38" s="84" t="s">
        <v>64</v>
      </c>
      <c r="F38" s="54" t="s">
        <v>49</v>
      </c>
      <c r="G38" s="49" t="n">
        <v>30</v>
      </c>
      <c r="H38" s="49" t="n">
        <v>75</v>
      </c>
      <c r="I38" s="49"/>
      <c r="J38" s="37" t="n">
        <f aca="false">G38+H38+I38</f>
        <v>105</v>
      </c>
      <c r="K38" s="50" t="n">
        <v>98</v>
      </c>
      <c r="L38" s="51" t="n">
        <v>1027.9</v>
      </c>
      <c r="M38" s="50"/>
      <c r="N38" s="50"/>
      <c r="O38" s="50"/>
      <c r="P38" s="50"/>
      <c r="Q38" s="52"/>
      <c r="R38" s="42"/>
      <c r="S38" s="39"/>
      <c r="T38" s="40" t="n">
        <f aca="false">L38+M38+R38+S38</f>
        <v>1027.9</v>
      </c>
      <c r="U38" s="40" t="n">
        <f aca="false">V38+W38+X38</f>
        <v>35.3</v>
      </c>
      <c r="V38" s="51" t="n">
        <v>35.3</v>
      </c>
      <c r="W38" s="50"/>
      <c r="X38" s="53"/>
      <c r="Y38" s="44" t="n">
        <f aca="false">T38+U38</f>
        <v>1063.2</v>
      </c>
    </row>
    <row r="39" customFormat="false" ht="12.75" hidden="false" customHeight="true" outlineLevel="0" collapsed="false">
      <c r="A39" s="33" t="n">
        <v>28</v>
      </c>
      <c r="B39" s="45" t="s">
        <v>97</v>
      </c>
      <c r="C39" s="46" t="s">
        <v>98</v>
      </c>
      <c r="D39" s="47" t="s">
        <v>99</v>
      </c>
      <c r="E39" s="84" t="s">
        <v>64</v>
      </c>
      <c r="F39" s="54" t="s">
        <v>49</v>
      </c>
      <c r="G39" s="49" t="n">
        <v>56</v>
      </c>
      <c r="H39" s="49" t="n">
        <v>62</v>
      </c>
      <c r="I39" s="49"/>
      <c r="J39" s="37" t="n">
        <f aca="false">G39+H39+I39</f>
        <v>118</v>
      </c>
      <c r="K39" s="50" t="n">
        <v>104</v>
      </c>
      <c r="L39" s="51" t="n">
        <v>1067.4</v>
      </c>
      <c r="M39" s="50"/>
      <c r="N39" s="50"/>
      <c r="O39" s="50"/>
      <c r="P39" s="50"/>
      <c r="Q39" s="52"/>
      <c r="R39" s="42"/>
      <c r="S39" s="39" t="n">
        <v>0.4</v>
      </c>
      <c r="T39" s="40" t="n">
        <f aca="false">L39+M39+R39+S39</f>
        <v>1067.8</v>
      </c>
      <c r="U39" s="40" t="n">
        <f aca="false">V39+W39+X39</f>
        <v>81.9</v>
      </c>
      <c r="V39" s="51" t="n">
        <v>65.9</v>
      </c>
      <c r="W39" s="50"/>
      <c r="X39" s="53" t="n">
        <v>16</v>
      </c>
      <c r="Y39" s="44" t="n">
        <f aca="false">T39+U39</f>
        <v>1149.7</v>
      </c>
    </row>
    <row r="40" customFormat="false" ht="12.75" hidden="false" customHeight="true" outlineLevel="0" collapsed="false">
      <c r="A40" s="33" t="n">
        <v>29</v>
      </c>
      <c r="B40" s="45" t="s">
        <v>100</v>
      </c>
      <c r="C40" s="46" t="s">
        <v>101</v>
      </c>
      <c r="D40" s="47" t="n">
        <v>1159</v>
      </c>
      <c r="E40" s="84" t="s">
        <v>64</v>
      </c>
      <c r="F40" s="54" t="s">
        <v>55</v>
      </c>
      <c r="G40" s="49" t="n">
        <v>76</v>
      </c>
      <c r="H40" s="49" t="n">
        <v>95</v>
      </c>
      <c r="I40" s="49"/>
      <c r="J40" s="37" t="n">
        <f aca="false">G40+H40+I40</f>
        <v>171</v>
      </c>
      <c r="K40" s="50" t="n">
        <v>152</v>
      </c>
      <c r="L40" s="51" t="n">
        <v>1383.4</v>
      </c>
      <c r="M40" s="50" t="n">
        <v>31.6</v>
      </c>
      <c r="N40" s="50" t="n">
        <v>31.6</v>
      </c>
      <c r="O40" s="50"/>
      <c r="P40" s="50"/>
      <c r="Q40" s="52"/>
      <c r="R40" s="42" t="n">
        <v>22.2</v>
      </c>
      <c r="S40" s="39" t="n">
        <v>6.2</v>
      </c>
      <c r="T40" s="40" t="n">
        <f aca="false">L40+M40+R40+S40</f>
        <v>1443.4</v>
      </c>
      <c r="U40" s="40" t="n">
        <f aca="false">V40+W40+X40</f>
        <v>105.4</v>
      </c>
      <c r="V40" s="51" t="n">
        <v>89.4</v>
      </c>
      <c r="W40" s="50"/>
      <c r="X40" s="53" t="n">
        <v>16</v>
      </c>
      <c r="Y40" s="44" t="n">
        <f aca="false">T40+U40</f>
        <v>1548.8</v>
      </c>
    </row>
    <row r="41" customFormat="false" ht="12.75" hidden="false" customHeight="true" outlineLevel="0" collapsed="false">
      <c r="A41" s="33" t="n">
        <v>30</v>
      </c>
      <c r="B41" s="45" t="s">
        <v>102</v>
      </c>
      <c r="C41" s="46" t="s">
        <v>103</v>
      </c>
      <c r="D41" s="47" t="n">
        <v>1544</v>
      </c>
      <c r="E41" s="84" t="s">
        <v>64</v>
      </c>
      <c r="F41" s="54" t="s">
        <v>40</v>
      </c>
      <c r="G41" s="49" t="n">
        <v>85</v>
      </c>
      <c r="H41" s="49" t="n">
        <v>141</v>
      </c>
      <c r="I41" s="49"/>
      <c r="J41" s="37" t="n">
        <f aca="false">G41+H41+I41</f>
        <v>226</v>
      </c>
      <c r="K41" s="50" t="n">
        <v>205</v>
      </c>
      <c r="L41" s="51" t="n">
        <v>1732.3</v>
      </c>
      <c r="M41" s="50"/>
      <c r="N41" s="50"/>
      <c r="O41" s="50"/>
      <c r="P41" s="50"/>
      <c r="Q41" s="52"/>
      <c r="R41" s="42"/>
      <c r="S41" s="39" t="n">
        <v>2.1</v>
      </c>
      <c r="T41" s="40" t="n">
        <f aca="false">L41+M41+R41+S41</f>
        <v>1734.4</v>
      </c>
      <c r="U41" s="40" t="n">
        <f aca="false">V41+W41+X41</f>
        <v>132</v>
      </c>
      <c r="V41" s="51" t="n">
        <v>100</v>
      </c>
      <c r="W41" s="50"/>
      <c r="X41" s="53" t="n">
        <v>32</v>
      </c>
      <c r="Y41" s="44" t="n">
        <f aca="false">T41+U41</f>
        <v>1866.4</v>
      </c>
    </row>
    <row r="42" customFormat="false" ht="12.75" hidden="false" customHeight="true" outlineLevel="0" collapsed="false">
      <c r="A42" s="55" t="n">
        <v>31</v>
      </c>
      <c r="B42" s="56" t="s">
        <v>104</v>
      </c>
      <c r="C42" s="57" t="s">
        <v>105</v>
      </c>
      <c r="D42" s="58" t="n">
        <v>1574</v>
      </c>
      <c r="E42" s="85" t="s">
        <v>64</v>
      </c>
      <c r="F42" s="60" t="s">
        <v>40</v>
      </c>
      <c r="G42" s="61" t="n">
        <v>43</v>
      </c>
      <c r="H42" s="61" t="n">
        <v>39</v>
      </c>
      <c r="I42" s="61"/>
      <c r="J42" s="59" t="n">
        <f aca="false">G42+H42+I42</f>
        <v>82</v>
      </c>
      <c r="K42" s="86" t="n">
        <v>71</v>
      </c>
      <c r="L42" s="87" t="n">
        <v>766.1</v>
      </c>
      <c r="M42" s="63"/>
      <c r="N42" s="63"/>
      <c r="O42" s="63"/>
      <c r="P42" s="63"/>
      <c r="Q42" s="65"/>
      <c r="R42" s="88" t="n">
        <v>13.8</v>
      </c>
      <c r="S42" s="63" t="n">
        <v>10.7</v>
      </c>
      <c r="T42" s="64" t="n">
        <f aca="false">L42+M42+R42+S42</f>
        <v>790.6</v>
      </c>
      <c r="U42" s="68" t="n">
        <f aca="false">V42+W42+X42</f>
        <v>120.3</v>
      </c>
      <c r="V42" s="64" t="n">
        <v>50.6</v>
      </c>
      <c r="W42" s="63" t="n">
        <v>61.7</v>
      </c>
      <c r="X42" s="69" t="n">
        <v>8</v>
      </c>
      <c r="Y42" s="70" t="n">
        <f aca="false">T42+U42</f>
        <v>910.9</v>
      </c>
    </row>
    <row r="43" customFormat="false" ht="12.75" hidden="false" customHeight="true" outlineLevel="0" collapsed="false">
      <c r="A43" s="33" t="n">
        <v>32</v>
      </c>
      <c r="B43" s="45" t="s">
        <v>106</v>
      </c>
      <c r="C43" s="89" t="s">
        <v>107</v>
      </c>
      <c r="D43" s="90" t="n">
        <v>1084</v>
      </c>
      <c r="E43" s="91" t="s">
        <v>64</v>
      </c>
      <c r="F43" s="54" t="s">
        <v>40</v>
      </c>
      <c r="G43" s="49" t="n">
        <v>26</v>
      </c>
      <c r="H43" s="49" t="n">
        <v>53</v>
      </c>
      <c r="I43" s="49"/>
      <c r="J43" s="48" t="n">
        <f aca="false">G43+H43+I43</f>
        <v>79</v>
      </c>
      <c r="K43" s="92" t="n">
        <v>73</v>
      </c>
      <c r="L43" s="93" t="n">
        <v>787.6</v>
      </c>
      <c r="M43" s="50"/>
      <c r="N43" s="50"/>
      <c r="O43" s="50"/>
      <c r="P43" s="50"/>
      <c r="Q43" s="52"/>
      <c r="R43" s="94"/>
      <c r="S43" s="50"/>
      <c r="T43" s="51" t="n">
        <f aca="false">L43+M43+R43+S43</f>
        <v>787.6</v>
      </c>
      <c r="U43" s="51" t="n">
        <f aca="false">V43+W43+X43</f>
        <v>125.4</v>
      </c>
      <c r="V43" s="51" t="n">
        <v>30.6</v>
      </c>
      <c r="W43" s="50" t="n">
        <v>54.8</v>
      </c>
      <c r="X43" s="53" t="n">
        <v>40</v>
      </c>
      <c r="Y43" s="95" t="n">
        <f aca="false">T43+U43</f>
        <v>913</v>
      </c>
    </row>
    <row r="44" customFormat="false" ht="12.75" hidden="false" customHeight="true" outlineLevel="0" collapsed="false">
      <c r="A44" s="33" t="n">
        <v>33</v>
      </c>
      <c r="B44" s="45" t="s">
        <v>108</v>
      </c>
      <c r="C44" s="89" t="s">
        <v>109</v>
      </c>
      <c r="D44" s="90" t="n">
        <v>1082</v>
      </c>
      <c r="E44" s="91" t="s">
        <v>64</v>
      </c>
      <c r="F44" s="54" t="s">
        <v>40</v>
      </c>
      <c r="G44" s="49" t="n">
        <v>40</v>
      </c>
      <c r="H44" s="49" t="n">
        <v>48</v>
      </c>
      <c r="I44" s="49"/>
      <c r="J44" s="37" t="n">
        <f aca="false">G44+H44+I44</f>
        <v>88</v>
      </c>
      <c r="K44" s="92" t="n">
        <v>78</v>
      </c>
      <c r="L44" s="93" t="n">
        <v>841.6</v>
      </c>
      <c r="M44" s="50"/>
      <c r="N44" s="50"/>
      <c r="O44" s="50"/>
      <c r="P44" s="50"/>
      <c r="Q44" s="52"/>
      <c r="R44" s="42"/>
      <c r="S44" s="39"/>
      <c r="T44" s="40" t="n">
        <f aca="false">L44+M44+R44+S44</f>
        <v>841.6</v>
      </c>
      <c r="U44" s="40" t="n">
        <f aca="false">V44+W44+X44</f>
        <v>55</v>
      </c>
      <c r="V44" s="51" t="n">
        <v>47</v>
      </c>
      <c r="W44" s="50"/>
      <c r="X44" s="53" t="n">
        <v>8</v>
      </c>
      <c r="Y44" s="44" t="n">
        <f aca="false">T44+U44</f>
        <v>896.6</v>
      </c>
    </row>
    <row r="45" customFormat="false" ht="12.75" hidden="false" customHeight="true" outlineLevel="0" collapsed="false">
      <c r="A45" s="33" t="n">
        <v>34</v>
      </c>
      <c r="B45" s="45" t="s">
        <v>110</v>
      </c>
      <c r="C45" s="89" t="s">
        <v>111</v>
      </c>
      <c r="D45" s="90" t="n">
        <v>1757</v>
      </c>
      <c r="E45" s="91" t="s">
        <v>64</v>
      </c>
      <c r="F45" s="54" t="s">
        <v>40</v>
      </c>
      <c r="G45" s="49" t="n">
        <v>30</v>
      </c>
      <c r="H45" s="49" t="n">
        <v>37</v>
      </c>
      <c r="I45" s="49"/>
      <c r="J45" s="37" t="n">
        <f aca="false">G45+H45+I45</f>
        <v>67</v>
      </c>
      <c r="K45" s="92" t="n">
        <v>60</v>
      </c>
      <c r="L45" s="93" t="n">
        <v>647.4</v>
      </c>
      <c r="M45" s="50"/>
      <c r="N45" s="50"/>
      <c r="O45" s="50"/>
      <c r="P45" s="50"/>
      <c r="Q45" s="52"/>
      <c r="R45" s="42"/>
      <c r="S45" s="39" t="n">
        <v>6.2</v>
      </c>
      <c r="T45" s="40" t="n">
        <f aca="false">L45+M45+R45+S45</f>
        <v>653.6</v>
      </c>
      <c r="U45" s="40" t="n">
        <f aca="false">V45+W45+X45</f>
        <v>35.3</v>
      </c>
      <c r="V45" s="51" t="n">
        <v>35.3</v>
      </c>
      <c r="W45" s="50"/>
      <c r="X45" s="53"/>
      <c r="Y45" s="44" t="n">
        <f aca="false">T45+U45</f>
        <v>688.9</v>
      </c>
    </row>
    <row r="46" customFormat="false" ht="12.75" hidden="false" customHeight="true" outlineLevel="0" collapsed="false">
      <c r="A46" s="33" t="n">
        <v>35</v>
      </c>
      <c r="B46" s="45" t="s">
        <v>112</v>
      </c>
      <c r="C46" s="89" t="s">
        <v>113</v>
      </c>
      <c r="D46" s="90" t="n">
        <v>1088</v>
      </c>
      <c r="E46" s="96" t="s">
        <v>64</v>
      </c>
      <c r="F46" s="54" t="s">
        <v>40</v>
      </c>
      <c r="G46" s="49" t="n">
        <v>30</v>
      </c>
      <c r="H46" s="49" t="n">
        <v>40</v>
      </c>
      <c r="I46" s="49"/>
      <c r="J46" s="37" t="n">
        <f aca="false">G46+H46+I46</f>
        <v>70</v>
      </c>
      <c r="K46" s="92" t="n">
        <v>63</v>
      </c>
      <c r="L46" s="93" t="n">
        <v>679.7</v>
      </c>
      <c r="M46" s="50"/>
      <c r="N46" s="50"/>
      <c r="O46" s="50"/>
      <c r="P46" s="50"/>
      <c r="Q46" s="52"/>
      <c r="R46" s="42"/>
      <c r="S46" s="39" t="n">
        <v>3.3</v>
      </c>
      <c r="T46" s="40" t="n">
        <f aca="false">L46+M46+R46+S46</f>
        <v>683</v>
      </c>
      <c r="U46" s="40" t="n">
        <f aca="false">V46+W46+X46</f>
        <v>67.3</v>
      </c>
      <c r="V46" s="51" t="n">
        <v>35.3</v>
      </c>
      <c r="W46" s="50"/>
      <c r="X46" s="53" t="n">
        <v>32</v>
      </c>
      <c r="Y46" s="44" t="n">
        <f aca="false">T46+U46</f>
        <v>750.3</v>
      </c>
    </row>
    <row r="47" customFormat="false" ht="12.75" hidden="false" customHeight="true" outlineLevel="0" collapsed="false">
      <c r="A47" s="33" t="n">
        <v>36</v>
      </c>
      <c r="B47" s="45" t="s">
        <v>114</v>
      </c>
      <c r="C47" s="89" t="s">
        <v>115</v>
      </c>
      <c r="D47" s="90" t="n">
        <v>1684</v>
      </c>
      <c r="E47" s="91" t="s">
        <v>64</v>
      </c>
      <c r="F47" s="54" t="s">
        <v>49</v>
      </c>
      <c r="G47" s="49" t="n">
        <v>29</v>
      </c>
      <c r="H47" s="49" t="n">
        <v>57</v>
      </c>
      <c r="I47" s="49"/>
      <c r="J47" s="37" t="n">
        <f aca="false">G47+H47+I47</f>
        <v>86</v>
      </c>
      <c r="K47" s="92" t="n">
        <v>79</v>
      </c>
      <c r="L47" s="93" t="n">
        <v>852.4</v>
      </c>
      <c r="M47" s="50"/>
      <c r="N47" s="50"/>
      <c r="O47" s="50"/>
      <c r="P47" s="50"/>
      <c r="Q47" s="52"/>
      <c r="R47" s="42"/>
      <c r="S47" s="39"/>
      <c r="T47" s="40" t="n">
        <f aca="false">L47+M47+R47+S47</f>
        <v>852.4</v>
      </c>
      <c r="U47" s="40" t="n">
        <f aca="false">V47+W47+X47</f>
        <v>34.1</v>
      </c>
      <c r="V47" s="51" t="n">
        <v>34.1</v>
      </c>
      <c r="W47" s="50"/>
      <c r="X47" s="53"/>
      <c r="Y47" s="44" t="n">
        <f aca="false">T47+U47</f>
        <v>886.5</v>
      </c>
    </row>
    <row r="48" customFormat="false" ht="12.75" hidden="false" customHeight="true" outlineLevel="0" collapsed="false">
      <c r="A48" s="33" t="n">
        <v>37</v>
      </c>
      <c r="B48" s="45" t="s">
        <v>116</v>
      </c>
      <c r="C48" s="89" t="s">
        <v>117</v>
      </c>
      <c r="D48" s="90" t="n">
        <v>1210</v>
      </c>
      <c r="E48" s="91" t="s">
        <v>64</v>
      </c>
      <c r="F48" s="54" t="s">
        <v>40</v>
      </c>
      <c r="G48" s="49" t="n">
        <v>30</v>
      </c>
      <c r="H48" s="49" t="n">
        <v>52</v>
      </c>
      <c r="I48" s="49"/>
      <c r="J48" s="37" t="n">
        <f aca="false">G48+H48+I48</f>
        <v>82</v>
      </c>
      <c r="K48" s="92" t="n">
        <v>75</v>
      </c>
      <c r="L48" s="93" t="n">
        <v>809.2</v>
      </c>
      <c r="M48" s="50"/>
      <c r="N48" s="50"/>
      <c r="O48" s="50"/>
      <c r="P48" s="50"/>
      <c r="Q48" s="52"/>
      <c r="R48" s="42" t="n">
        <v>16.3</v>
      </c>
      <c r="S48" s="39" t="n">
        <v>2.7</v>
      </c>
      <c r="T48" s="40" t="n">
        <f aca="false">L48+M48+R48+S48</f>
        <v>828.2</v>
      </c>
      <c r="U48" s="40" t="n">
        <f aca="false">V48+W48+X48</f>
        <v>35.3</v>
      </c>
      <c r="V48" s="51" t="n">
        <v>35.3</v>
      </c>
      <c r="W48" s="50"/>
      <c r="X48" s="53"/>
      <c r="Y48" s="44" t="n">
        <f aca="false">T48+U48</f>
        <v>863.5</v>
      </c>
    </row>
    <row r="49" customFormat="false" ht="12.75" hidden="false" customHeight="true" outlineLevel="0" collapsed="false">
      <c r="A49" s="55" t="n">
        <v>38</v>
      </c>
      <c r="B49" s="56" t="s">
        <v>118</v>
      </c>
      <c r="C49" s="97" t="s">
        <v>119</v>
      </c>
      <c r="D49" s="98" t="n">
        <v>1403</v>
      </c>
      <c r="E49" s="85" t="s">
        <v>64</v>
      </c>
      <c r="F49" s="60" t="s">
        <v>49</v>
      </c>
      <c r="G49" s="61" t="n">
        <v>17</v>
      </c>
      <c r="H49" s="61" t="n">
        <v>31</v>
      </c>
      <c r="I49" s="61"/>
      <c r="J49" s="62" t="n">
        <f aca="false">G49+H49+I49</f>
        <v>48</v>
      </c>
      <c r="K49" s="99" t="n">
        <v>44</v>
      </c>
      <c r="L49" s="87" t="n">
        <v>474.7</v>
      </c>
      <c r="M49" s="63"/>
      <c r="N49" s="63"/>
      <c r="O49" s="63"/>
      <c r="P49" s="63"/>
      <c r="Q49" s="65"/>
      <c r="R49" s="66" t="n">
        <v>14.6</v>
      </c>
      <c r="S49" s="67" t="n">
        <v>4.9</v>
      </c>
      <c r="T49" s="68" t="n">
        <f aca="false">L49+M49+R49+S49</f>
        <v>494.2</v>
      </c>
      <c r="U49" s="68" t="n">
        <f aca="false">V49+W49+X49</f>
        <v>20</v>
      </c>
      <c r="V49" s="64" t="n">
        <v>20</v>
      </c>
      <c r="W49" s="63"/>
      <c r="X49" s="69"/>
      <c r="Y49" s="70" t="n">
        <f aca="false">T49+U49</f>
        <v>514.2</v>
      </c>
    </row>
    <row r="50" customFormat="false" ht="12.75" hidden="false" customHeight="true" outlineLevel="0" collapsed="false">
      <c r="A50" s="100"/>
      <c r="B50" s="72" t="s">
        <v>120</v>
      </c>
      <c r="C50" s="101"/>
      <c r="D50" s="102"/>
      <c r="E50" s="103"/>
      <c r="F50" s="104"/>
      <c r="G50" s="76" t="n">
        <f aca="false">SUM(G22:G49)</f>
        <v>1759</v>
      </c>
      <c r="H50" s="76" t="n">
        <f aca="false">SUM(H22:H49)</f>
        <v>2595</v>
      </c>
      <c r="I50" s="76"/>
      <c r="J50" s="75" t="n">
        <f aca="false">SUM(J22:J49)</f>
        <v>4354</v>
      </c>
      <c r="K50" s="105" t="n">
        <f aca="false">SUM(K22:K49)</f>
        <v>3918</v>
      </c>
      <c r="L50" s="106" t="n">
        <f aca="false">SUM(L22:L49)</f>
        <v>35731.7</v>
      </c>
      <c r="M50" s="77" t="n">
        <f aca="false">SUM(M22:M49)</f>
        <v>98.1</v>
      </c>
      <c r="N50" s="77" t="n">
        <f aca="false">SUM(N22:N49)</f>
        <v>98.1</v>
      </c>
      <c r="O50" s="77"/>
      <c r="P50" s="77"/>
      <c r="Q50" s="79"/>
      <c r="R50" s="80" t="n">
        <f aca="false">SUM(R22:R49)</f>
        <v>706.7</v>
      </c>
      <c r="S50" s="77" t="n">
        <f aca="false">SUM(S22:S49)</f>
        <v>180.1</v>
      </c>
      <c r="T50" s="78" t="n">
        <f aca="false">SUM(T22:T49)</f>
        <v>36716.6</v>
      </c>
      <c r="U50" s="78" t="n">
        <f aca="false">SUM(U22:U49)</f>
        <v>2686</v>
      </c>
      <c r="V50" s="78" t="n">
        <f aca="false">SUM(V22:V49)</f>
        <v>2069</v>
      </c>
      <c r="W50" s="77" t="n">
        <f aca="false">SUM(W26:W49)</f>
        <v>233</v>
      </c>
      <c r="X50" s="81" t="n">
        <f aca="false">SUM(X22:X49)</f>
        <v>384</v>
      </c>
      <c r="Y50" s="82" t="n">
        <f aca="false">T50+U50</f>
        <v>39402.6</v>
      </c>
    </row>
    <row r="51" customFormat="false" ht="12.75" hidden="false" customHeight="true" outlineLevel="0" collapsed="false">
      <c r="A51" s="83"/>
      <c r="B51" s="34"/>
      <c r="C51" s="107"/>
      <c r="D51" s="108"/>
      <c r="E51" s="109"/>
      <c r="F51" s="110"/>
      <c r="G51" s="38"/>
      <c r="H51" s="38"/>
      <c r="I51" s="38"/>
      <c r="J51" s="37"/>
      <c r="K51" s="111"/>
      <c r="L51" s="112"/>
      <c r="M51" s="39"/>
      <c r="N51" s="39"/>
      <c r="O51" s="39"/>
      <c r="P51" s="39"/>
      <c r="Q51" s="41"/>
      <c r="R51" s="42"/>
      <c r="S51" s="39"/>
      <c r="T51" s="40"/>
      <c r="U51" s="40"/>
      <c r="V51" s="40"/>
      <c r="W51" s="39"/>
      <c r="X51" s="43"/>
      <c r="Y51" s="44"/>
    </row>
    <row r="52" customFormat="false" ht="12.75" hidden="false" customHeight="true" outlineLevel="0" collapsed="false">
      <c r="A52" s="33" t="n">
        <v>39</v>
      </c>
      <c r="B52" s="45" t="s">
        <v>121</v>
      </c>
      <c r="C52" s="89" t="s">
        <v>122</v>
      </c>
      <c r="D52" s="90" t="n">
        <v>2813</v>
      </c>
      <c r="E52" s="91" t="s">
        <v>123</v>
      </c>
      <c r="F52" s="54" t="s">
        <v>49</v>
      </c>
      <c r="G52" s="49" t="n">
        <v>22</v>
      </c>
      <c r="H52" s="49"/>
      <c r="I52" s="49"/>
      <c r="J52" s="37" t="n">
        <f aca="false">G52+H52+I52</f>
        <v>22</v>
      </c>
      <c r="K52" s="92" t="n">
        <v>17</v>
      </c>
      <c r="L52" s="93" t="n">
        <v>270.6</v>
      </c>
      <c r="M52" s="50"/>
      <c r="N52" s="50"/>
      <c r="O52" s="50"/>
      <c r="P52" s="50"/>
      <c r="Q52" s="52"/>
      <c r="R52" s="42"/>
      <c r="S52" s="39"/>
      <c r="T52" s="40" t="n">
        <f aca="false">L52+M52+R52+S52</f>
        <v>270.6</v>
      </c>
      <c r="U52" s="40" t="n">
        <f aca="false">V52+W52+X52</f>
        <v>67</v>
      </c>
      <c r="V52" s="51" t="n">
        <v>25.9</v>
      </c>
      <c r="W52" s="50" t="n">
        <v>41.1</v>
      </c>
      <c r="X52" s="53"/>
      <c r="Y52" s="44" t="n">
        <f aca="false">T52+U52</f>
        <v>337.6</v>
      </c>
    </row>
    <row r="53" customFormat="false" ht="12.75" hidden="false" customHeight="true" outlineLevel="0" collapsed="false">
      <c r="A53" s="55" t="n">
        <v>40</v>
      </c>
      <c r="B53" s="56" t="s">
        <v>124</v>
      </c>
      <c r="C53" s="97" t="s">
        <v>125</v>
      </c>
      <c r="D53" s="98" t="n">
        <v>1101</v>
      </c>
      <c r="E53" s="85" t="s">
        <v>123</v>
      </c>
      <c r="F53" s="60" t="s">
        <v>49</v>
      </c>
      <c r="G53" s="61" t="n">
        <v>6</v>
      </c>
      <c r="H53" s="61"/>
      <c r="I53" s="61"/>
      <c r="J53" s="62" t="n">
        <f aca="false">G53+H53+I53</f>
        <v>6</v>
      </c>
      <c r="K53" s="99" t="n">
        <v>5</v>
      </c>
      <c r="L53" s="87" t="n">
        <v>79.6</v>
      </c>
      <c r="M53" s="63"/>
      <c r="N53" s="63"/>
      <c r="O53" s="63"/>
      <c r="P53" s="63"/>
      <c r="Q53" s="65"/>
      <c r="R53" s="66"/>
      <c r="S53" s="67"/>
      <c r="T53" s="68" t="n">
        <f aca="false">L53+M53+R53+S53</f>
        <v>79.6</v>
      </c>
      <c r="U53" s="68" t="n">
        <f aca="false">V53+W53+X53</f>
        <v>75.6</v>
      </c>
      <c r="V53" s="64" t="n">
        <v>7.1</v>
      </c>
      <c r="W53" s="63" t="n">
        <v>68.5</v>
      </c>
      <c r="X53" s="69"/>
      <c r="Y53" s="70" t="n">
        <f aca="false">T53+U53</f>
        <v>155.2</v>
      </c>
    </row>
    <row r="54" customFormat="false" ht="12.75" hidden="false" customHeight="true" outlineLevel="0" collapsed="false">
      <c r="A54" s="113"/>
      <c r="B54" s="101" t="s">
        <v>126</v>
      </c>
      <c r="C54" s="101"/>
      <c r="D54" s="102"/>
      <c r="E54" s="103"/>
      <c r="F54" s="114"/>
      <c r="G54" s="115" t="n">
        <f aca="false">SUM(G51:G53)</f>
        <v>28</v>
      </c>
      <c r="H54" s="115"/>
      <c r="I54" s="115"/>
      <c r="J54" s="116" t="n">
        <f aca="false">SUM(J52:J53)</f>
        <v>28</v>
      </c>
      <c r="K54" s="117" t="n">
        <f aca="false">SUM(K52:K53)</f>
        <v>22</v>
      </c>
      <c r="L54" s="118" t="n">
        <f aca="false">SUM(L51:L53)</f>
        <v>350.2</v>
      </c>
      <c r="M54" s="119"/>
      <c r="N54" s="119"/>
      <c r="O54" s="119"/>
      <c r="P54" s="119"/>
      <c r="Q54" s="120"/>
      <c r="R54" s="121"/>
      <c r="S54" s="119"/>
      <c r="T54" s="122" t="n">
        <f aca="false">SUM(T52:T53)</f>
        <v>350.2</v>
      </c>
      <c r="U54" s="122" t="n">
        <f aca="false">SUM(U52:U53)</f>
        <v>142.6</v>
      </c>
      <c r="V54" s="122" t="n">
        <f aca="false">SUM(V52:V53)</f>
        <v>33</v>
      </c>
      <c r="W54" s="119" t="n">
        <f aca="false">SUM(W52:W53)</f>
        <v>109.6</v>
      </c>
      <c r="X54" s="123"/>
      <c r="Y54" s="82" t="n">
        <f aca="false">SUM(Y52:Y53)</f>
        <v>492.8</v>
      </c>
    </row>
    <row r="55" customFormat="false" ht="12.75" hidden="false" customHeight="true" outlineLevel="0" collapsed="false">
      <c r="A55" s="83"/>
      <c r="B55" s="34"/>
      <c r="C55" s="107"/>
      <c r="D55" s="108"/>
      <c r="E55" s="109"/>
      <c r="F55" s="124"/>
      <c r="G55" s="38"/>
      <c r="H55" s="38"/>
      <c r="I55" s="38"/>
      <c r="J55" s="37"/>
      <c r="K55" s="111"/>
      <c r="L55" s="112"/>
      <c r="M55" s="39"/>
      <c r="N55" s="39"/>
      <c r="O55" s="39"/>
      <c r="P55" s="39"/>
      <c r="Q55" s="41"/>
      <c r="R55" s="42"/>
      <c r="S55" s="39"/>
      <c r="T55" s="40"/>
      <c r="U55" s="40"/>
      <c r="V55" s="40"/>
      <c r="W55" s="39"/>
      <c r="X55" s="43"/>
      <c r="Y55" s="44"/>
    </row>
    <row r="56" customFormat="false" ht="12.75" hidden="false" customHeight="true" outlineLevel="0" collapsed="false">
      <c r="A56" s="33" t="n">
        <v>41</v>
      </c>
      <c r="B56" s="45" t="s">
        <v>127</v>
      </c>
      <c r="C56" s="89" t="s">
        <v>128</v>
      </c>
      <c r="D56" s="90" t="n">
        <v>1321</v>
      </c>
      <c r="E56" s="91" t="s">
        <v>129</v>
      </c>
      <c r="F56" s="84" t="s">
        <v>40</v>
      </c>
      <c r="G56" s="49" t="n">
        <v>16</v>
      </c>
      <c r="H56" s="49"/>
      <c r="I56" s="49"/>
      <c r="J56" s="37" t="n">
        <f aca="false">G56+H56+I56</f>
        <v>16</v>
      </c>
      <c r="K56" s="92" t="n">
        <v>12</v>
      </c>
      <c r="L56" s="93" t="n">
        <v>191</v>
      </c>
      <c r="M56" s="50"/>
      <c r="N56" s="50"/>
      <c r="O56" s="50"/>
      <c r="P56" s="50"/>
      <c r="Q56" s="52"/>
      <c r="R56" s="42"/>
      <c r="S56" s="39"/>
      <c r="T56" s="40" t="n">
        <f aca="false">L56+M56+R56+S56</f>
        <v>191</v>
      </c>
      <c r="U56" s="40" t="n">
        <f aca="false">V56+W56+X56</f>
        <v>96.9</v>
      </c>
      <c r="V56" s="51" t="n">
        <v>18.8</v>
      </c>
      <c r="W56" s="50" t="n">
        <v>78.1</v>
      </c>
      <c r="X56" s="53"/>
      <c r="Y56" s="44" t="n">
        <f aca="false">T56+U56</f>
        <v>287.9</v>
      </c>
    </row>
    <row r="57" customFormat="false" ht="12.75" hidden="false" customHeight="true" outlineLevel="0" collapsed="false">
      <c r="A57" s="33" t="n">
        <v>42</v>
      </c>
      <c r="B57" s="45" t="s">
        <v>130</v>
      </c>
      <c r="C57" s="89" t="s">
        <v>131</v>
      </c>
      <c r="D57" s="90" t="n">
        <v>1405</v>
      </c>
      <c r="E57" s="91" t="s">
        <v>129</v>
      </c>
      <c r="F57" s="84" t="s">
        <v>40</v>
      </c>
      <c r="G57" s="49" t="n">
        <v>15</v>
      </c>
      <c r="H57" s="49"/>
      <c r="I57" s="49"/>
      <c r="J57" s="37" t="n">
        <f aca="false">G57+H57+I57</f>
        <v>15</v>
      </c>
      <c r="K57" s="92" t="n">
        <v>11</v>
      </c>
      <c r="L57" s="93" t="n">
        <v>175.1</v>
      </c>
      <c r="M57" s="50"/>
      <c r="N57" s="50"/>
      <c r="O57" s="50"/>
      <c r="P57" s="50"/>
      <c r="Q57" s="52"/>
      <c r="R57" s="42"/>
      <c r="S57" s="39"/>
      <c r="T57" s="40" t="n">
        <f aca="false">L57+M57+R57+S57</f>
        <v>175.1</v>
      </c>
      <c r="U57" s="40" t="n">
        <f aca="false">V57+W57+X57</f>
        <v>250</v>
      </c>
      <c r="V57" s="51" t="n">
        <v>17.6</v>
      </c>
      <c r="W57" s="50" t="n">
        <v>224.4</v>
      </c>
      <c r="X57" s="53" t="n">
        <v>8</v>
      </c>
      <c r="Y57" s="44" t="n">
        <f aca="false">T57+U57</f>
        <v>425.1</v>
      </c>
    </row>
    <row r="58" customFormat="false" ht="12.75" hidden="false" customHeight="true" outlineLevel="0" collapsed="false">
      <c r="A58" s="33" t="n">
        <v>43</v>
      </c>
      <c r="B58" s="45" t="s">
        <v>132</v>
      </c>
      <c r="C58" s="89" t="s">
        <v>133</v>
      </c>
      <c r="D58" s="90" t="n">
        <v>1298</v>
      </c>
      <c r="E58" s="91" t="s">
        <v>129</v>
      </c>
      <c r="F58" s="84" t="s">
        <v>40</v>
      </c>
      <c r="G58" s="49" t="n">
        <v>37</v>
      </c>
      <c r="H58" s="49"/>
      <c r="I58" s="49"/>
      <c r="J58" s="37" t="n">
        <f aca="false">G58+H58+I58</f>
        <v>37</v>
      </c>
      <c r="K58" s="92" t="n">
        <v>28</v>
      </c>
      <c r="L58" s="93" t="n">
        <v>445.8</v>
      </c>
      <c r="M58" s="50"/>
      <c r="N58" s="50"/>
      <c r="O58" s="50"/>
      <c r="P58" s="50"/>
      <c r="Q58" s="52"/>
      <c r="R58" s="42"/>
      <c r="S58" s="39"/>
      <c r="T58" s="40" t="n">
        <f aca="false">L58+M58+R58+S58</f>
        <v>445.8</v>
      </c>
      <c r="U58" s="40" t="n">
        <f aca="false">V58+W58+X58</f>
        <v>238.6</v>
      </c>
      <c r="V58" s="51" t="n">
        <v>43.5</v>
      </c>
      <c r="W58" s="50" t="n">
        <v>195.1</v>
      </c>
      <c r="X58" s="53"/>
      <c r="Y58" s="44" t="n">
        <f aca="false">T58+U58</f>
        <v>684.4</v>
      </c>
    </row>
    <row r="59" customFormat="false" ht="12.75" hidden="false" customHeight="true" outlineLevel="0" collapsed="false">
      <c r="A59" s="33" t="n">
        <v>44</v>
      </c>
      <c r="B59" s="45" t="s">
        <v>134</v>
      </c>
      <c r="C59" s="89" t="s">
        <v>135</v>
      </c>
      <c r="D59" s="90" t="n">
        <v>1440</v>
      </c>
      <c r="E59" s="91" t="s">
        <v>129</v>
      </c>
      <c r="F59" s="84" t="s">
        <v>40</v>
      </c>
      <c r="G59" s="49" t="n">
        <v>32</v>
      </c>
      <c r="H59" s="49"/>
      <c r="I59" s="49"/>
      <c r="J59" s="37" t="n">
        <f aca="false">G59+H59+I59</f>
        <v>32</v>
      </c>
      <c r="K59" s="92" t="n">
        <v>24</v>
      </c>
      <c r="L59" s="93" t="n">
        <v>382.1</v>
      </c>
      <c r="M59" s="50"/>
      <c r="N59" s="50"/>
      <c r="O59" s="50"/>
      <c r="P59" s="50"/>
      <c r="Q59" s="52"/>
      <c r="R59" s="42"/>
      <c r="S59" s="39"/>
      <c r="T59" s="40" t="n">
        <f aca="false">L59+M59+R59+S59</f>
        <v>382.1</v>
      </c>
      <c r="U59" s="40" t="n">
        <f aca="false">V59+W59+X59</f>
        <v>113</v>
      </c>
      <c r="V59" s="51" t="n">
        <v>37.6</v>
      </c>
      <c r="W59" s="50" t="n">
        <v>75.4</v>
      </c>
      <c r="X59" s="53"/>
      <c r="Y59" s="44" t="n">
        <f aca="false">T59+U59</f>
        <v>495.1</v>
      </c>
    </row>
    <row r="60" customFormat="false" ht="12.75" hidden="false" customHeight="true" outlineLevel="0" collapsed="false">
      <c r="A60" s="33" t="n">
        <v>45</v>
      </c>
      <c r="B60" s="45" t="s">
        <v>136</v>
      </c>
      <c r="C60" s="89" t="s">
        <v>137</v>
      </c>
      <c r="D60" s="90" t="n">
        <v>1471</v>
      </c>
      <c r="E60" s="91" t="s">
        <v>129</v>
      </c>
      <c r="F60" s="84" t="s">
        <v>40</v>
      </c>
      <c r="G60" s="49" t="n">
        <v>25</v>
      </c>
      <c r="H60" s="49"/>
      <c r="I60" s="49"/>
      <c r="J60" s="37" t="n">
        <f aca="false">G60+H60+I60</f>
        <v>25</v>
      </c>
      <c r="K60" s="92" t="n">
        <v>19</v>
      </c>
      <c r="L60" s="93" t="n">
        <v>302.5</v>
      </c>
      <c r="M60" s="50"/>
      <c r="N60" s="50"/>
      <c r="O60" s="50"/>
      <c r="P60" s="50"/>
      <c r="Q60" s="52"/>
      <c r="R60" s="42"/>
      <c r="S60" s="39"/>
      <c r="T60" s="40" t="n">
        <f aca="false">L60+M60+R60+S60</f>
        <v>302.5</v>
      </c>
      <c r="U60" s="40" t="n">
        <f aca="false">V60+W60+X60</f>
        <v>232.5</v>
      </c>
      <c r="V60" s="51" t="n">
        <v>29.4</v>
      </c>
      <c r="W60" s="50" t="n">
        <v>195.1</v>
      </c>
      <c r="X60" s="53" t="n">
        <v>8</v>
      </c>
      <c r="Y60" s="44" t="n">
        <f aca="false">T60+U60</f>
        <v>535</v>
      </c>
    </row>
    <row r="61" customFormat="false" ht="12.75" hidden="false" customHeight="true" outlineLevel="0" collapsed="false">
      <c r="A61" s="55" t="n">
        <v>46</v>
      </c>
      <c r="B61" s="56" t="s">
        <v>138</v>
      </c>
      <c r="C61" s="97" t="s">
        <v>139</v>
      </c>
      <c r="D61" s="98" t="n">
        <v>8556</v>
      </c>
      <c r="E61" s="85" t="s">
        <v>129</v>
      </c>
      <c r="F61" s="125" t="s">
        <v>40</v>
      </c>
      <c r="G61" s="126" t="n">
        <v>17</v>
      </c>
      <c r="H61" s="127"/>
      <c r="I61" s="127"/>
      <c r="J61" s="128" t="n">
        <f aca="false">G61+H61+I61</f>
        <v>17</v>
      </c>
      <c r="K61" s="129" t="n">
        <v>13</v>
      </c>
      <c r="L61" s="130" t="n">
        <v>207</v>
      </c>
      <c r="M61" s="131"/>
      <c r="N61" s="131"/>
      <c r="O61" s="131"/>
      <c r="P61" s="131"/>
      <c r="Q61" s="132"/>
      <c r="R61" s="133"/>
      <c r="S61" s="134"/>
      <c r="T61" s="135" t="n">
        <f aca="false">L61+M61+R61+S61</f>
        <v>207</v>
      </c>
      <c r="U61" s="135" t="n">
        <f aca="false">V61+W61+X61</f>
        <v>20</v>
      </c>
      <c r="V61" s="136" t="n">
        <v>20</v>
      </c>
      <c r="W61" s="131"/>
      <c r="X61" s="137"/>
      <c r="Y61" s="138" t="n">
        <f aca="false">T61+U61</f>
        <v>227</v>
      </c>
    </row>
    <row r="62" customFormat="false" ht="12.75" hidden="false" customHeight="true" outlineLevel="0" collapsed="false">
      <c r="A62" s="113"/>
      <c r="B62" s="101" t="s">
        <v>140</v>
      </c>
      <c r="C62" s="139"/>
      <c r="D62" s="102"/>
      <c r="E62" s="103"/>
      <c r="F62" s="103"/>
      <c r="G62" s="76" t="n">
        <f aca="false">SUM(G56:G61)</f>
        <v>142</v>
      </c>
      <c r="H62" s="140"/>
      <c r="I62" s="140"/>
      <c r="J62" s="75" t="n">
        <f aca="false">SUM(J56:J61)</f>
        <v>142</v>
      </c>
      <c r="K62" s="80" t="n">
        <f aca="false">SUM(K56:K61)</f>
        <v>107</v>
      </c>
      <c r="L62" s="78" t="n">
        <f aca="false">SUM(L56:L61)</f>
        <v>1703.5</v>
      </c>
      <c r="M62" s="77"/>
      <c r="N62" s="77"/>
      <c r="O62" s="77"/>
      <c r="P62" s="77"/>
      <c r="Q62" s="79"/>
      <c r="R62" s="80"/>
      <c r="S62" s="77"/>
      <c r="T62" s="78" t="n">
        <f aca="false">SUM(T56:T61)</f>
        <v>1703.5</v>
      </c>
      <c r="U62" s="78" t="n">
        <f aca="false">SUM(U56:U61)</f>
        <v>951</v>
      </c>
      <c r="V62" s="78" t="n">
        <f aca="false">SUM(V56:V61)</f>
        <v>166.9</v>
      </c>
      <c r="W62" s="77" t="n">
        <f aca="false">SUM(W56:W61)</f>
        <v>768.1</v>
      </c>
      <c r="X62" s="79" t="n">
        <f aca="false">SUM(X56:X61)</f>
        <v>16</v>
      </c>
      <c r="Y62" s="82" t="n">
        <f aca="false">T62+U62</f>
        <v>2654.5</v>
      </c>
    </row>
    <row r="63" customFormat="false" ht="12.75" hidden="false" customHeight="true" outlineLevel="0" collapsed="false">
      <c r="A63" s="83"/>
      <c r="B63" s="39"/>
      <c r="C63" s="43"/>
      <c r="D63" s="141"/>
      <c r="E63" s="43"/>
      <c r="F63" s="67"/>
      <c r="G63" s="142"/>
      <c r="H63" s="142"/>
      <c r="I63" s="142"/>
      <c r="J63" s="37" t="n">
        <f aca="false">G63+H63+I63</f>
        <v>0</v>
      </c>
      <c r="K63" s="143"/>
      <c r="L63" s="40"/>
      <c r="M63" s="39"/>
      <c r="N63" s="39"/>
      <c r="O63" s="39"/>
      <c r="P63" s="39"/>
      <c r="Q63" s="41"/>
      <c r="R63" s="42"/>
      <c r="S63" s="39"/>
      <c r="T63" s="40" t="n">
        <f aca="false">L63+M63</f>
        <v>0</v>
      </c>
      <c r="U63" s="40" t="n">
        <f aca="false">V63+W63+X63</f>
        <v>0</v>
      </c>
      <c r="V63" s="40"/>
      <c r="W63" s="39"/>
      <c r="X63" s="43"/>
      <c r="Y63" s="44" t="n">
        <f aca="false">T63+U63</f>
        <v>0</v>
      </c>
    </row>
    <row r="64" customFormat="false" ht="12.75" hidden="false" customHeight="true" outlineLevel="0" collapsed="false">
      <c r="A64" s="55"/>
      <c r="B64" s="63" t="s">
        <v>141</v>
      </c>
      <c r="C64" s="69"/>
      <c r="D64" s="144"/>
      <c r="E64" s="69"/>
      <c r="F64" s="145"/>
      <c r="G64" s="146"/>
      <c r="H64" s="146"/>
      <c r="I64" s="146"/>
      <c r="J64" s="147" t="n">
        <f aca="false">G64+H64+I64</f>
        <v>0</v>
      </c>
      <c r="K64" s="133"/>
      <c r="L64" s="136"/>
      <c r="M64" s="39" t="n">
        <v>8890.4</v>
      </c>
      <c r="N64" s="39" t="n">
        <v>2784.7</v>
      </c>
      <c r="O64" s="63"/>
      <c r="P64" s="63"/>
      <c r="Q64" s="65" t="n">
        <v>6105.7</v>
      </c>
      <c r="R64" s="66"/>
      <c r="S64" s="67" t="n">
        <v>130.2</v>
      </c>
      <c r="T64" s="40" t="n">
        <f aca="false">L64+M64+R64+S64</f>
        <v>9020.6</v>
      </c>
      <c r="U64" s="68" t="n">
        <f aca="false">V64+W64+X64</f>
        <v>0</v>
      </c>
      <c r="V64" s="64"/>
      <c r="W64" s="63"/>
      <c r="X64" s="69"/>
      <c r="Y64" s="70" t="n">
        <f aca="false">T64+U64</f>
        <v>9020.6</v>
      </c>
    </row>
    <row r="65" customFormat="false" ht="21" hidden="false" customHeight="true" outlineLevel="0" collapsed="false">
      <c r="A65" s="148"/>
      <c r="B65" s="149" t="s">
        <v>24</v>
      </c>
      <c r="C65" s="150"/>
      <c r="D65" s="151"/>
      <c r="E65" s="77"/>
      <c r="F65" s="77"/>
      <c r="G65" s="77" t="n">
        <f aca="false">SUM(G20+G50+G54+G62)</f>
        <v>3725</v>
      </c>
      <c r="H65" s="79" t="n">
        <f aca="false">SUM(H20+H50+H54+H62)</f>
        <v>5035</v>
      </c>
      <c r="I65" s="151" t="n">
        <f aca="false">SUM(I20+I50+I54+I62)</f>
        <v>1161</v>
      </c>
      <c r="J65" s="75" t="n">
        <f aca="false">G65+H65+I65</f>
        <v>9921</v>
      </c>
      <c r="K65" s="152" t="n">
        <f aca="false">SUM(K20+K50+K54+K62)</f>
        <v>9251</v>
      </c>
      <c r="L65" s="78" t="n">
        <f aca="false">SUM(L20+L50+L54+L62)</f>
        <v>75869.7</v>
      </c>
      <c r="M65" s="77" t="n">
        <f aca="false">SUM(M20+M50+M54+M62+M63+M64)</f>
        <v>9442.1</v>
      </c>
      <c r="N65" s="77" t="n">
        <f aca="false">SUM(N20+N50+N54+N62+N64)</f>
        <v>3049.9</v>
      </c>
      <c r="O65" s="78" t="n">
        <f aca="false">SUM(O20+O50+O54+O62+O63)</f>
        <v>286.5</v>
      </c>
      <c r="P65" s="77"/>
      <c r="Q65" s="79" t="n">
        <f aca="false">SUM(Q64)</f>
        <v>6105.7</v>
      </c>
      <c r="R65" s="80" t="n">
        <f aca="false">SUM(R20+R50+R54+R62)</f>
        <v>1183.5</v>
      </c>
      <c r="S65" s="77" t="n">
        <f aca="false">SUM(S20+S50+S54+S62+S64)</f>
        <v>401.7</v>
      </c>
      <c r="T65" s="78" t="n">
        <f aca="false">SUM(T20+T50+T54+T62+T63+T64)</f>
        <v>86897</v>
      </c>
      <c r="U65" s="78" t="n">
        <f aca="false">SUM(U20+U50+U54+U62)</f>
        <v>6059.6</v>
      </c>
      <c r="V65" s="78" t="n">
        <f aca="false">SUM(V20+V50+V54+V62)</f>
        <v>4380.9</v>
      </c>
      <c r="W65" s="78" t="n">
        <f aca="false">SUM(W20+W50+W54+W62)</f>
        <v>1110.7</v>
      </c>
      <c r="X65" s="153" t="n">
        <f aca="false">SUM(X20+X50+X54+X62)</f>
        <v>568</v>
      </c>
      <c r="Y65" s="154" t="n">
        <f aca="false">SUM(Y20+Y50+Y54+Y62+Y63+Y64)</f>
        <v>92956.6</v>
      </c>
    </row>
    <row r="68" customFormat="false" ht="15.75" hidden="false" customHeight="false" outlineLevel="0" collapsed="false">
      <c r="B68" s="155" t="s">
        <v>142</v>
      </c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</row>
    <row r="69" customFormat="false" ht="15.75" hidden="false" customHeight="false" outlineLevel="0" collapsed="false">
      <c r="B69" s="156" t="s">
        <v>143</v>
      </c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</row>
  </sheetData>
  <mergeCells count="14">
    <mergeCell ref="A4:Z5"/>
    <mergeCell ref="B7:B8"/>
    <mergeCell ref="C7:C8"/>
    <mergeCell ref="D7:D8"/>
    <mergeCell ref="E7:E8"/>
    <mergeCell ref="K7:K8"/>
    <mergeCell ref="L7:L8"/>
    <mergeCell ref="M7:Q7"/>
    <mergeCell ref="R7:S7"/>
    <mergeCell ref="T7:T8"/>
    <mergeCell ref="U7:X7"/>
    <mergeCell ref="Y7:Y8"/>
    <mergeCell ref="B68:Y68"/>
    <mergeCell ref="B69:Y69"/>
  </mergeCell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mputer</dc:creator>
  <dc:description/>
  <dc:language>en-US</dc:language>
  <cp:lastModifiedBy>Computer</cp:lastModifiedBy>
  <cp:lastPrinted>2013-12-03T14:13:04Z</cp:lastPrinted>
  <dcterms:modified xsi:type="dcterms:W3CDTF">2014-02-24T06:48:25Z</dcterms:modified>
  <cp:revision>0</cp:revision>
  <dc:subject/>
  <dc:title/>
</cp:coreProperties>
</file>