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ince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t xml:space="preserve">Tabel. Informație privind calcularea bugetului instituțiilor de învățămînt pentru anul 2014</t>
  </si>
  <si>
    <r>
      <rPr>
        <b val="true"/>
        <sz val="12"/>
        <rFont val="Arial"/>
        <family val="2"/>
        <charset val="204"/>
      </rPr>
      <t xml:space="preserve">Total transferuri:  </t>
    </r>
    <r>
      <rPr>
        <b val="true"/>
        <sz val="12"/>
        <color rgb="FFFF0000"/>
        <rFont val="Arial"/>
        <family val="2"/>
        <charset val="204"/>
      </rPr>
      <t xml:space="preserve">107279,3 mii lei</t>
    </r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t xml:space="preserve">Bugetul calculat în bază de formulă (mii lei)</t>
  </si>
  <si>
    <t xml:space="preserve">Componenta raionala,  5%</t>
  </si>
  <si>
    <t xml:space="preserve">Repartiza   rea mijl.financiare din fondul pentru ed.incluzivă (mii lei), 2%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M. Sadoveanu" </t>
  </si>
  <si>
    <t xml:space="preserve">Hâncești</t>
  </si>
  <si>
    <t xml:space="preserve">româna</t>
  </si>
  <si>
    <t xml:space="preserve">x</t>
  </si>
  <si>
    <t xml:space="preserve">LT "M. Eminescu" </t>
  </si>
  <si>
    <t xml:space="preserve">LT "M. Lomonosov" </t>
  </si>
  <si>
    <t xml:space="preserve">rusa</t>
  </si>
  <si>
    <t xml:space="preserve">LT Bobeica</t>
  </si>
  <si>
    <t xml:space="preserve">Bobeica</t>
  </si>
  <si>
    <t xml:space="preserve">LT "A. Donici" Ciuciuleni</t>
  </si>
  <si>
    <t xml:space="preserve">Ciuciuleni</t>
  </si>
  <si>
    <t xml:space="preserve">LT "Şt. Holban" Cărpineni</t>
  </si>
  <si>
    <t xml:space="preserve">Cărpineni</t>
  </si>
  <si>
    <t xml:space="preserve">LT "S. Andreev" Cioara</t>
  </si>
  <si>
    <t xml:space="preserve">Cioara</t>
  </si>
  <si>
    <t xml:space="preserve">LT "Dimitrie Cantemir" Crasnoarmeiscoe</t>
  </si>
  <si>
    <t xml:space="preserve">Crasnoarmeiscoe</t>
  </si>
  <si>
    <t xml:space="preserve">rom./rusa</t>
  </si>
  <si>
    <t xml:space="preserve">LT  Lăpuşna</t>
  </si>
  <si>
    <t xml:space="preserve">Lăpușna</t>
  </si>
  <si>
    <t xml:space="preserve">LT"Cezar Radu" Leuşeni</t>
  </si>
  <si>
    <t xml:space="preserve">Leușeni</t>
  </si>
  <si>
    <t xml:space="preserve">LT  Mingir</t>
  </si>
  <si>
    <t xml:space="preserve">Mingir</t>
  </si>
  <si>
    <t xml:space="preserve">LT "Universum" </t>
  </si>
  <si>
    <t xml:space="preserve">Sărata Galbenă</t>
  </si>
  <si>
    <t xml:space="preserve">Total licee</t>
  </si>
  <si>
    <t xml:space="preserve">GM "M. Viteazul" </t>
  </si>
  <si>
    <t xml:space="preserve">GM Bălceana</t>
  </si>
  <si>
    <t xml:space="preserve">Bălceana</t>
  </si>
  <si>
    <t xml:space="preserve">GM Bozieni</t>
  </si>
  <si>
    <t xml:space="preserve">Bozieni</t>
  </si>
  <si>
    <t xml:space="preserve">GM Boghiceni</t>
  </si>
  <si>
    <t xml:space="preserve">Boghiceni</t>
  </si>
  <si>
    <t xml:space="preserve">GM Bujor</t>
  </si>
  <si>
    <t xml:space="preserve">Bujor</t>
  </si>
  <si>
    <t xml:space="preserve">GM " A. Bunduchi" Buţeni</t>
  </si>
  <si>
    <t xml:space="preserve">Buțeni</t>
  </si>
  <si>
    <t xml:space="preserve">GM Călmăţui</t>
  </si>
  <si>
    <t xml:space="preserve">Călmățui</t>
  </si>
  <si>
    <t xml:space="preserve">GM Caracui</t>
  </si>
  <si>
    <t xml:space="preserve">Caracui</t>
  </si>
  <si>
    <t xml:space="preserve">GM nr. 2 Cărpineni</t>
  </si>
  <si>
    <t xml:space="preserve">GM Căţeleni</t>
  </si>
  <si>
    <t xml:space="preserve">Cățeleni</t>
  </si>
  <si>
    <t xml:space="preserve">GM Cotul Morii</t>
  </si>
  <si>
    <t xml:space="preserve">Cotul Morii</t>
  </si>
  <si>
    <t xml:space="preserve">GM Dancu</t>
  </si>
  <si>
    <t xml:space="preserve">Dancu</t>
  </si>
  <si>
    <t xml:space="preserve">GM Drăguşenii Noi</t>
  </si>
  <si>
    <t xml:space="preserve">Dragușenii Noi</t>
  </si>
  <si>
    <t xml:space="preserve">GM Fundul-Galbenei</t>
  </si>
  <si>
    <t xml:space="preserve">Fundul Galbenei</t>
  </si>
  <si>
    <t xml:space="preserve">GM "K. Evteeva" Ivanovca</t>
  </si>
  <si>
    <t xml:space="preserve">Ivanovca</t>
  </si>
  <si>
    <t xml:space="preserve">GM Logăneşti</t>
  </si>
  <si>
    <t xml:space="preserve">Logănești</t>
  </si>
  <si>
    <t xml:space="preserve">GM Mireşti</t>
  </si>
  <si>
    <t xml:space="preserve">Mirești</t>
  </si>
  <si>
    <t xml:space="preserve">GM Mereşeni</t>
  </si>
  <si>
    <t xml:space="preserve">Mereșeni</t>
  </si>
  <si>
    <t xml:space="preserve">GM Nemţeni</t>
  </si>
  <si>
    <t xml:space="preserve">Nemțeni</t>
  </si>
  <si>
    <t xml:space="preserve">GM Negrea</t>
  </si>
  <si>
    <t xml:space="preserve">Negrea</t>
  </si>
  <si>
    <t xml:space="preserve">GM Obileni</t>
  </si>
  <si>
    <t xml:space="preserve">Obileni</t>
  </si>
  <si>
    <t xml:space="preserve">GM Oneşti</t>
  </si>
  <si>
    <t xml:space="preserve">Onești</t>
  </si>
  <si>
    <t xml:space="preserve">GM Paşcani</t>
  </si>
  <si>
    <t xml:space="preserve">Pășcani</t>
  </si>
  <si>
    <t xml:space="preserve">GM Pereni</t>
  </si>
  <si>
    <t xml:space="preserve">Pereni</t>
  </si>
  <si>
    <t xml:space="preserve">GM Pervomaiscoe</t>
  </si>
  <si>
    <t xml:space="preserve">Pervomaiscoe</t>
  </si>
  <si>
    <t xml:space="preserve">GM Pogăneşti</t>
  </si>
  <si>
    <t xml:space="preserve">Pogănești</t>
  </si>
  <si>
    <t xml:space="preserve">GM Sofia</t>
  </si>
  <si>
    <t xml:space="preserve">Sofia</t>
  </si>
  <si>
    <t xml:space="preserve">GM Stolniceni</t>
  </si>
  <si>
    <t xml:space="preserve">Stolniceni</t>
  </si>
  <si>
    <t xml:space="preserve">GM Secăreni</t>
  </si>
  <si>
    <t xml:space="preserve">Secăreni</t>
  </si>
  <si>
    <t xml:space="preserve">GM Tălăieşti</t>
  </si>
  <si>
    <t xml:space="preserve">Tălăiești</t>
  </si>
  <si>
    <t xml:space="preserve">GM (Topor) nr. 3 Cărpineni</t>
  </si>
  <si>
    <t xml:space="preserve">GM Voinescu</t>
  </si>
  <si>
    <t xml:space="preserve">Voinescu</t>
  </si>
  <si>
    <t xml:space="preserve">Total gimnazii</t>
  </si>
  <si>
    <t xml:space="preserve">ŞP Mingir</t>
  </si>
  <si>
    <t xml:space="preserve">ŞP Grădiniţă Fîrlădeni</t>
  </si>
  <si>
    <t xml:space="preserve">Fîrlădeni</t>
  </si>
  <si>
    <t xml:space="preserve">ŞP Grădiniţă Horjeşti</t>
  </si>
  <si>
    <t xml:space="preserve">Horjești</t>
  </si>
  <si>
    <t xml:space="preserve">ŞP Gr.  Sărata-Mereşeni</t>
  </si>
  <si>
    <t xml:space="preserve">Sărata Mereșeni</t>
  </si>
  <si>
    <t xml:space="preserve">ŞP Grădiniţă Şipoteni</t>
  </si>
  <si>
    <t xml:space="preserve">Șipoteni</t>
  </si>
  <si>
    <t xml:space="preserve">Total sc.primare</t>
  </si>
  <si>
    <t xml:space="preserve">Direcția Învățământ Hâncești</t>
  </si>
  <si>
    <t xml:space="preserve">Total raion </t>
  </si>
  <si>
    <t xml:space="preserve">transferul total de la Bugetul de 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"/>
    <numFmt numFmtId="169" formatCode="#,##0.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0"/>
      <name val="Arial"/>
      <family val="2"/>
    </font>
    <font>
      <b val="true"/>
      <i val="true"/>
      <sz val="10"/>
      <color rgb="FF003366"/>
      <name val="Calibri"/>
      <family val="2"/>
      <charset val="204"/>
    </font>
    <font>
      <b val="true"/>
      <i val="true"/>
      <sz val="12"/>
      <color rgb="FF003366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i val="true"/>
      <sz val="12"/>
      <color rgb="FF003366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i val="true"/>
      <sz val="10"/>
      <color rgb="FF003366"/>
      <name val="Arial"/>
      <family val="2"/>
      <charset val="204"/>
    </font>
    <font>
      <b val="true"/>
      <i val="true"/>
      <sz val="10"/>
      <color rgb="FF003366"/>
      <name val="Arial"/>
      <family val="2"/>
    </font>
    <font>
      <sz val="10"/>
      <color rgb="FFFF000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sz val="10"/>
      <color rgb="FF003366"/>
      <name val="Calibri"/>
      <family val="2"/>
      <charset val="204"/>
    </font>
    <font>
      <sz val="12"/>
      <color rgb="FF003366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true" showOutlineSymbols="true" defaultGridColor="true" view="normal" topLeftCell="E35" colorId="64" zoomScale="100" zoomScaleNormal="100" zoomScalePageLayoutView="100" workbookViewId="0">
      <selection pane="topLef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13"/>
    <col collapsed="false" customWidth="true" hidden="false" outlineLevel="0" max="3" min="3" style="0" width="14.14"/>
    <col collapsed="false" customWidth="true" hidden="false" outlineLevel="0" max="10" min="9" style="0" width="10.28"/>
    <col collapsed="false" customWidth="true" hidden="false" outlineLevel="0" max="11" min="11" style="0" width="9.14"/>
    <col collapsed="false" customWidth="true" hidden="false" outlineLevel="0" max="21" min="21" style="0" width="9.99"/>
    <col collapsed="false" customWidth="true" hidden="false" outlineLevel="0" max="22" min="22" style="0" width="12.99"/>
    <col collapsed="false" customWidth="true" hidden="false" outlineLevel="0" max="29" min="29" style="0" width="9.7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6.5" hidden="false" customHeight="false" outlineLevel="0" collapsed="false">
      <c r="B2" s="5" t="s">
        <v>1</v>
      </c>
      <c r="C2" s="5"/>
      <c r="E2" s="4"/>
      <c r="F2" s="4"/>
      <c r="G2" s="4"/>
      <c r="H2" s="4"/>
      <c r="I2" s="4"/>
      <c r="M2" s="6"/>
      <c r="Q2" s="7"/>
    </row>
    <row r="3" customFormat="false" ht="15.75" hidden="false" customHeight="true" outlineLevel="0" collapsed="false">
      <c r="A3" s="8"/>
      <c r="B3" s="9" t="s">
        <v>2</v>
      </c>
      <c r="C3" s="10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1" t="s">
        <v>10</v>
      </c>
      <c r="K3" s="12" t="s">
        <v>11</v>
      </c>
      <c r="L3" s="13" t="s">
        <v>12</v>
      </c>
      <c r="M3" s="13"/>
      <c r="N3" s="13"/>
      <c r="O3" s="13"/>
      <c r="P3" s="13"/>
      <c r="Q3" s="13"/>
      <c r="R3" s="13"/>
      <c r="S3" s="13"/>
      <c r="T3" s="13"/>
      <c r="U3" s="14" t="s">
        <v>13</v>
      </c>
      <c r="V3" s="15" t="s">
        <v>14</v>
      </c>
      <c r="W3" s="16" t="s">
        <v>15</v>
      </c>
      <c r="X3" s="16"/>
      <c r="Y3" s="16"/>
      <c r="Z3" s="16"/>
      <c r="AA3" s="16"/>
      <c r="AB3" s="16"/>
      <c r="AC3" s="15" t="s">
        <v>16</v>
      </c>
      <c r="AD3" s="15" t="s">
        <v>17</v>
      </c>
    </row>
    <row r="4" customFormat="false" ht="15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9"/>
      <c r="J4" s="11"/>
      <c r="K4" s="12"/>
      <c r="L4" s="15" t="s">
        <v>18</v>
      </c>
      <c r="M4" s="17" t="s">
        <v>19</v>
      </c>
      <c r="N4" s="17"/>
      <c r="O4" s="17"/>
      <c r="P4" s="17"/>
      <c r="Q4" s="17"/>
      <c r="R4" s="17"/>
      <c r="S4" s="17"/>
      <c r="T4" s="17"/>
      <c r="U4" s="14"/>
      <c r="V4" s="15"/>
      <c r="W4" s="16"/>
      <c r="X4" s="16"/>
      <c r="Y4" s="16"/>
      <c r="Z4" s="16"/>
      <c r="AA4" s="16"/>
      <c r="AB4" s="16"/>
      <c r="AC4" s="15"/>
      <c r="AD4" s="15"/>
    </row>
    <row r="5" customFormat="false" ht="74.25" hidden="false" customHeight="true" outlineLevel="0" collapsed="false">
      <c r="A5" s="8"/>
      <c r="B5" s="9"/>
      <c r="C5" s="10"/>
      <c r="D5" s="9"/>
      <c r="E5" s="9"/>
      <c r="F5" s="9"/>
      <c r="G5" s="9"/>
      <c r="H5" s="9"/>
      <c r="I5" s="9"/>
      <c r="J5" s="11"/>
      <c r="K5" s="12"/>
      <c r="L5" s="15"/>
      <c r="M5" s="18" t="s">
        <v>20</v>
      </c>
      <c r="N5" s="19" t="s">
        <v>21</v>
      </c>
      <c r="O5" s="19" t="s">
        <v>22</v>
      </c>
      <c r="P5" s="19" t="s">
        <v>23</v>
      </c>
      <c r="Q5" s="19" t="s">
        <v>24</v>
      </c>
      <c r="R5" s="19" t="s">
        <v>25</v>
      </c>
      <c r="S5" s="19" t="s">
        <v>26</v>
      </c>
      <c r="T5" s="20" t="s">
        <v>27</v>
      </c>
      <c r="U5" s="14"/>
      <c r="V5" s="15"/>
      <c r="W5" s="21" t="s">
        <v>20</v>
      </c>
      <c r="X5" s="22" t="s">
        <v>28</v>
      </c>
      <c r="Y5" s="22" t="s">
        <v>29</v>
      </c>
      <c r="Z5" s="22" t="s">
        <v>30</v>
      </c>
      <c r="AA5" s="22" t="s">
        <v>31</v>
      </c>
      <c r="AB5" s="23" t="s">
        <v>32</v>
      </c>
      <c r="AC5" s="15"/>
      <c r="AD5" s="15"/>
    </row>
    <row r="6" customFormat="false" ht="15.75" hidden="false" customHeight="false" outlineLevel="0" collapsed="false">
      <c r="A6" s="24" t="n">
        <v>1</v>
      </c>
      <c r="B6" s="25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  <c r="J6" s="25" t="n">
        <v>10</v>
      </c>
      <c r="K6" s="27" t="n">
        <v>11</v>
      </c>
      <c r="L6" s="28" t="n">
        <v>12</v>
      </c>
      <c r="M6" s="29" t="n">
        <v>13</v>
      </c>
      <c r="N6" s="26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30" t="n">
        <v>21</v>
      </c>
      <c r="V6" s="31" t="s">
        <v>33</v>
      </c>
      <c r="W6" s="29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30" t="n">
        <v>28</v>
      </c>
      <c r="AC6" s="28" t="s">
        <v>34</v>
      </c>
      <c r="AD6" s="28" t="n">
        <v>30</v>
      </c>
    </row>
    <row r="7" customFormat="false" ht="17.25" hidden="false" customHeight="true" outlineLevel="0" collapsed="false">
      <c r="A7" s="32" t="n">
        <v>1</v>
      </c>
      <c r="B7" s="33" t="s">
        <v>35</v>
      </c>
      <c r="C7" s="34" t="s">
        <v>36</v>
      </c>
      <c r="D7" s="35" t="n">
        <v>338</v>
      </c>
      <c r="E7" s="36" t="s">
        <v>37</v>
      </c>
      <c r="F7" s="37" t="n">
        <v>366</v>
      </c>
      <c r="G7" s="37" t="n">
        <v>311</v>
      </c>
      <c r="H7" s="37" t="n">
        <v>220</v>
      </c>
      <c r="I7" s="38" t="n">
        <f aca="false">SUM(F7:H7)</f>
        <v>897</v>
      </c>
      <c r="J7" s="39" t="n">
        <v>854</v>
      </c>
      <c r="K7" s="40" t="n">
        <f aca="false">SUM(((6929*J7+402998)*0.93)/1000)</f>
        <v>5877.93852</v>
      </c>
      <c r="L7" s="41"/>
      <c r="M7" s="42" t="n">
        <f aca="false">SUM(N7:T7)</f>
        <v>265.6</v>
      </c>
      <c r="N7" s="43"/>
      <c r="O7" s="43" t="n">
        <v>265.6</v>
      </c>
      <c r="P7" s="44"/>
      <c r="Q7" s="43"/>
      <c r="R7" s="43"/>
      <c r="S7" s="45"/>
      <c r="T7" s="46"/>
      <c r="U7" s="47" t="n">
        <f aca="false">(((6929*J7+402998)*0.02)/1000)</f>
        <v>126.40728</v>
      </c>
      <c r="V7" s="48" t="n">
        <f aca="false">K7+M7+U7</f>
        <v>6269.9458</v>
      </c>
      <c r="W7" s="49" t="n">
        <f aca="false">SUM(X7:AB7)</f>
        <v>433.78137</v>
      </c>
      <c r="X7" s="50" t="n">
        <f aca="false">F7*165*7.183/1000</f>
        <v>433.78137</v>
      </c>
      <c r="Y7" s="51"/>
      <c r="Z7" s="51"/>
      <c r="AA7" s="52"/>
      <c r="AB7" s="52"/>
      <c r="AC7" s="53" t="n">
        <f aca="false">W7+V7</f>
        <v>6703.72717</v>
      </c>
      <c r="AD7" s="54" t="s">
        <v>38</v>
      </c>
    </row>
    <row r="8" customFormat="false" ht="18" hidden="false" customHeight="true" outlineLevel="0" collapsed="false">
      <c r="A8" s="55" t="n">
        <v>2</v>
      </c>
      <c r="B8" s="56" t="s">
        <v>39</v>
      </c>
      <c r="C8" s="57" t="s">
        <v>36</v>
      </c>
      <c r="D8" s="58" t="n">
        <v>338</v>
      </c>
      <c r="E8" s="59" t="s">
        <v>37</v>
      </c>
      <c r="F8" s="60" t="n">
        <v>223</v>
      </c>
      <c r="G8" s="60" t="n">
        <v>270</v>
      </c>
      <c r="H8" s="60" t="n">
        <v>177</v>
      </c>
      <c r="I8" s="61" t="n">
        <f aca="false">SUM(F8:H8)</f>
        <v>670</v>
      </c>
      <c r="J8" s="62" t="n">
        <v>653</v>
      </c>
      <c r="K8" s="40" t="n">
        <f aca="false">SUM(((6929*J8+402998)*0.93)/1000)</f>
        <v>4582.70055</v>
      </c>
      <c r="L8" s="41"/>
      <c r="M8" s="63" t="n">
        <f aca="false">SUM(N8:T8)</f>
        <v>0</v>
      </c>
      <c r="N8" s="64"/>
      <c r="O8" s="64"/>
      <c r="P8" s="65"/>
      <c r="Q8" s="64"/>
      <c r="R8" s="64"/>
      <c r="S8" s="66"/>
      <c r="T8" s="67"/>
      <c r="U8" s="47" t="n">
        <f aca="false">(((6929*J8+402998)*0.02)/1000)</f>
        <v>98.5527</v>
      </c>
      <c r="V8" s="48" t="n">
        <f aca="false">K8+M8+U8</f>
        <v>4681.25325</v>
      </c>
      <c r="W8" s="49" t="n">
        <f aca="false">SUM(X8:AB8)</f>
        <v>264.298485</v>
      </c>
      <c r="X8" s="50" t="n">
        <f aca="false">F8*165*7.183/1000</f>
        <v>264.298485</v>
      </c>
      <c r="Y8" s="68"/>
      <c r="Z8" s="68"/>
      <c r="AA8" s="69"/>
      <c r="AB8" s="69"/>
      <c r="AC8" s="53" t="n">
        <f aca="false">W8+V8</f>
        <v>4945.551735</v>
      </c>
      <c r="AD8" s="70" t="s">
        <v>38</v>
      </c>
    </row>
    <row r="9" customFormat="false" ht="15" hidden="false" customHeight="true" outlineLevel="0" collapsed="false">
      <c r="A9" s="71" t="n">
        <v>3</v>
      </c>
      <c r="B9" s="72" t="s">
        <v>40</v>
      </c>
      <c r="C9" s="73" t="s">
        <v>36</v>
      </c>
      <c r="D9" s="58" t="n">
        <v>338</v>
      </c>
      <c r="E9" s="74" t="s">
        <v>41</v>
      </c>
      <c r="F9" s="75" t="n">
        <v>30</v>
      </c>
      <c r="G9" s="75" t="n">
        <v>46</v>
      </c>
      <c r="H9" s="75" t="n">
        <v>15</v>
      </c>
      <c r="I9" s="75" t="n">
        <f aca="false">SUM(F9:H9)</f>
        <v>91</v>
      </c>
      <c r="J9" s="76" t="n">
        <v>87</v>
      </c>
      <c r="K9" s="77" t="n">
        <f aca="false">SUM(((6929*J9+402998)*0.9133)/1000)</f>
        <v>918.6163193</v>
      </c>
      <c r="L9" s="41" t="n">
        <f aca="false">245*50/100</f>
        <v>122.5</v>
      </c>
      <c r="M9" s="78" t="n">
        <f aca="false">SUM(N9:T9)</f>
        <v>0</v>
      </c>
      <c r="N9" s="79"/>
      <c r="O9" s="79"/>
      <c r="P9" s="79"/>
      <c r="Q9" s="79"/>
      <c r="R9" s="79"/>
      <c r="S9" s="80"/>
      <c r="T9" s="81"/>
      <c r="U9" s="82" t="n">
        <f aca="false">(((6929*J9+402998)*0.02)/1000)</f>
        <v>20.11642</v>
      </c>
      <c r="V9" s="83" t="n">
        <f aca="false">K9+M9+U9</f>
        <v>938.7327393</v>
      </c>
      <c r="W9" s="84" t="n">
        <f aca="false">SUM(X9:AB9)</f>
        <v>35.55585</v>
      </c>
      <c r="X9" s="85" t="n">
        <f aca="false">F9*165*7.183/1000</f>
        <v>35.55585</v>
      </c>
      <c r="Y9" s="86"/>
      <c r="Z9" s="86"/>
      <c r="AA9" s="87"/>
      <c r="AB9" s="87"/>
      <c r="AC9" s="88" t="n">
        <f aca="false">W9+V9</f>
        <v>974.2885893</v>
      </c>
      <c r="AD9" s="89" t="s">
        <v>38</v>
      </c>
    </row>
    <row r="10" customFormat="false" ht="15.75" hidden="false" customHeight="false" outlineLevel="0" collapsed="false">
      <c r="A10" s="55" t="n">
        <v>4</v>
      </c>
      <c r="B10" s="56" t="s">
        <v>42</v>
      </c>
      <c r="C10" s="90" t="s">
        <v>43</v>
      </c>
      <c r="D10" s="58" t="n">
        <v>338</v>
      </c>
      <c r="E10" s="59" t="s">
        <v>37</v>
      </c>
      <c r="F10" s="60" t="n">
        <v>97</v>
      </c>
      <c r="G10" s="60" t="n">
        <v>195</v>
      </c>
      <c r="H10" s="60" t="n">
        <v>83</v>
      </c>
      <c r="I10" s="61" t="n">
        <f aca="false">SUM(F10:H10)</f>
        <v>375</v>
      </c>
      <c r="J10" s="62" t="n">
        <v>369</v>
      </c>
      <c r="K10" s="40" t="n">
        <f aca="false">SUM(((6929*J10+402998)*0.93)/1000)</f>
        <v>2752.61307</v>
      </c>
      <c r="L10" s="41" t="n">
        <f aca="false">194*50/100</f>
        <v>97</v>
      </c>
      <c r="M10" s="63" t="n">
        <f aca="false">SUM(N10:T10)</f>
        <v>329</v>
      </c>
      <c r="N10" s="64" t="n">
        <v>145</v>
      </c>
      <c r="O10" s="64" t="n">
        <v>87</v>
      </c>
      <c r="P10" s="65" t="n">
        <v>97</v>
      </c>
      <c r="Q10" s="64"/>
      <c r="R10" s="64"/>
      <c r="S10" s="66"/>
      <c r="T10" s="67"/>
      <c r="U10" s="47" t="n">
        <f aca="false">(((6929*J10+402998)*0.02)/1000)</f>
        <v>59.19598</v>
      </c>
      <c r="V10" s="48" t="n">
        <f aca="false">K10+M10+U10</f>
        <v>3140.80905</v>
      </c>
      <c r="W10" s="49" t="n">
        <f aca="false">SUM(X10:AB10)</f>
        <v>114.963915</v>
      </c>
      <c r="X10" s="50" t="n">
        <f aca="false">F10*165*7.183/1000</f>
        <v>114.963915</v>
      </c>
      <c r="Y10" s="91"/>
      <c r="Z10" s="91"/>
      <c r="AA10" s="92"/>
      <c r="AB10" s="92"/>
      <c r="AC10" s="53" t="n">
        <f aca="false">W10+V10</f>
        <v>3255.772965</v>
      </c>
      <c r="AD10" s="70" t="s">
        <v>38</v>
      </c>
    </row>
    <row r="11" customFormat="false" ht="20.25" hidden="false" customHeight="true" outlineLevel="0" collapsed="false">
      <c r="A11" s="55" t="n">
        <v>5</v>
      </c>
      <c r="B11" s="56" t="s">
        <v>44</v>
      </c>
      <c r="C11" s="90" t="s">
        <v>45</v>
      </c>
      <c r="D11" s="58" t="n">
        <v>338</v>
      </c>
      <c r="E11" s="59" t="s">
        <v>37</v>
      </c>
      <c r="F11" s="60" t="n">
        <v>122</v>
      </c>
      <c r="G11" s="60" t="n">
        <v>222</v>
      </c>
      <c r="H11" s="60" t="n">
        <v>92</v>
      </c>
      <c r="I11" s="61" t="n">
        <f aca="false">SUM(F11:H11)</f>
        <v>436</v>
      </c>
      <c r="J11" s="62" t="n">
        <v>426</v>
      </c>
      <c r="K11" s="40" t="n">
        <f aca="false">SUM(((6929*J11+402998)*0.93)/1000)</f>
        <v>3119.91936</v>
      </c>
      <c r="L11" s="41"/>
      <c r="M11" s="63" t="n">
        <f aca="false">SUM(N11:T11)</f>
        <v>0</v>
      </c>
      <c r="N11" s="64"/>
      <c r="O11" s="64"/>
      <c r="P11" s="65"/>
      <c r="Q11" s="64"/>
      <c r="R11" s="64"/>
      <c r="S11" s="66"/>
      <c r="T11" s="67"/>
      <c r="U11" s="47" t="n">
        <f aca="false">(((6929*J11+402998)*0.02)/1000)</f>
        <v>67.09504</v>
      </c>
      <c r="V11" s="48" t="n">
        <f aca="false">K11+M11+U11</f>
        <v>3187.0144</v>
      </c>
      <c r="W11" s="49" t="n">
        <f aca="false">SUM(X11:AB11)</f>
        <v>144.59379</v>
      </c>
      <c r="X11" s="50" t="n">
        <f aca="false">F11*165*7.183/1000</f>
        <v>144.59379</v>
      </c>
      <c r="Y11" s="91"/>
      <c r="Z11" s="91"/>
      <c r="AA11" s="92"/>
      <c r="AB11" s="92"/>
      <c r="AC11" s="53" t="n">
        <f aca="false">W11+V11</f>
        <v>3331.60819</v>
      </c>
      <c r="AD11" s="70" t="s">
        <v>38</v>
      </c>
    </row>
    <row r="12" customFormat="false" ht="18.75" hidden="false" customHeight="true" outlineLevel="0" collapsed="false">
      <c r="A12" s="55" t="n">
        <v>6</v>
      </c>
      <c r="B12" s="56" t="s">
        <v>46</v>
      </c>
      <c r="C12" s="90" t="s">
        <v>47</v>
      </c>
      <c r="D12" s="58" t="n">
        <v>338</v>
      </c>
      <c r="E12" s="59" t="s">
        <v>37</v>
      </c>
      <c r="F12" s="60" t="n">
        <v>202</v>
      </c>
      <c r="G12" s="60" t="n">
        <v>261</v>
      </c>
      <c r="H12" s="60" t="n">
        <v>163</v>
      </c>
      <c r="I12" s="61" t="n">
        <f aca="false">SUM(F12:H12)</f>
        <v>626</v>
      </c>
      <c r="J12" s="62" t="n">
        <v>611</v>
      </c>
      <c r="K12" s="40" t="n">
        <f aca="false">SUM(((6929*J12+402998)*0.93)/1000)</f>
        <v>4312.05381</v>
      </c>
      <c r="L12" s="41"/>
      <c r="M12" s="63" t="n">
        <f aca="false">SUM(N12:T12)</f>
        <v>258.9</v>
      </c>
      <c r="N12" s="64" t="n">
        <v>54.4</v>
      </c>
      <c r="O12" s="64" t="n">
        <v>204.5</v>
      </c>
      <c r="P12" s="65"/>
      <c r="Q12" s="64"/>
      <c r="R12" s="64"/>
      <c r="S12" s="66"/>
      <c r="T12" s="67"/>
      <c r="U12" s="47" t="n">
        <f aca="false">(((6929*J12+402998)*0.02)/1000)</f>
        <v>92.73234</v>
      </c>
      <c r="V12" s="48" t="n">
        <f aca="false">K12+M12+U12</f>
        <v>4663.68615</v>
      </c>
      <c r="W12" s="49" t="n">
        <f aca="false">SUM(X12:AB12)</f>
        <v>239.40939</v>
      </c>
      <c r="X12" s="50" t="n">
        <f aca="false">F12*165*7.183/1000</f>
        <v>239.40939</v>
      </c>
      <c r="Y12" s="68"/>
      <c r="Z12" s="68"/>
      <c r="AA12" s="69"/>
      <c r="AB12" s="69"/>
      <c r="AC12" s="53" t="n">
        <f aca="false">W12+V12</f>
        <v>4903.09554</v>
      </c>
      <c r="AD12" s="70" t="s">
        <v>38</v>
      </c>
    </row>
    <row r="13" customFormat="false" ht="18.75" hidden="false" customHeight="true" outlineLevel="0" collapsed="false">
      <c r="A13" s="55" t="n">
        <v>7</v>
      </c>
      <c r="B13" s="56" t="s">
        <v>48</v>
      </c>
      <c r="C13" s="90" t="s">
        <v>49</v>
      </c>
      <c r="D13" s="58" t="n">
        <v>338</v>
      </c>
      <c r="E13" s="59" t="s">
        <v>37</v>
      </c>
      <c r="F13" s="60" t="n">
        <v>145</v>
      </c>
      <c r="G13" s="60" t="n">
        <v>200</v>
      </c>
      <c r="H13" s="60" t="n">
        <v>114</v>
      </c>
      <c r="I13" s="61" t="n">
        <f aca="false">SUM(F13:H13)</f>
        <v>459</v>
      </c>
      <c r="J13" s="62" t="n">
        <v>448</v>
      </c>
      <c r="K13" s="40" t="n">
        <f aca="false">SUM(((6929*J13+402998)*0.93)/1000)</f>
        <v>3261.6867</v>
      </c>
      <c r="L13" s="41"/>
      <c r="M13" s="63" t="n">
        <f aca="false">SUM(N13:T13)</f>
        <v>0</v>
      </c>
      <c r="N13" s="64"/>
      <c r="O13" s="64"/>
      <c r="P13" s="65"/>
      <c r="Q13" s="64"/>
      <c r="R13" s="64"/>
      <c r="S13" s="66"/>
      <c r="T13" s="67"/>
      <c r="U13" s="47" t="n">
        <f aca="false">(((6929*J13+402998)*0.02)/1000)</f>
        <v>70.1438</v>
      </c>
      <c r="V13" s="48" t="n">
        <f aca="false">K13+M13+U13</f>
        <v>3331.8305</v>
      </c>
      <c r="W13" s="49" t="n">
        <f aca="false">SUM(X13:AB13)</f>
        <v>171.853275</v>
      </c>
      <c r="X13" s="50" t="n">
        <f aca="false">F13*165*7.183/1000</f>
        <v>171.853275</v>
      </c>
      <c r="Y13" s="68"/>
      <c r="Z13" s="68"/>
      <c r="AA13" s="69"/>
      <c r="AB13" s="69"/>
      <c r="AC13" s="53" t="n">
        <f aca="false">W13+V13</f>
        <v>3503.683775</v>
      </c>
      <c r="AD13" s="70" t="s">
        <v>38</v>
      </c>
    </row>
    <row r="14" customFormat="false" ht="29.25" hidden="false" customHeight="true" outlineLevel="0" collapsed="false">
      <c r="A14" s="55" t="n">
        <v>8</v>
      </c>
      <c r="B14" s="56" t="s">
        <v>50</v>
      </c>
      <c r="C14" s="90" t="s">
        <v>51</v>
      </c>
      <c r="D14" s="58" t="n">
        <v>338</v>
      </c>
      <c r="E14" s="93" t="s">
        <v>52</v>
      </c>
      <c r="F14" s="60" t="n">
        <v>171</v>
      </c>
      <c r="G14" s="60" t="n">
        <v>237</v>
      </c>
      <c r="H14" s="60" t="n">
        <v>59</v>
      </c>
      <c r="I14" s="61" t="n">
        <f aca="false">SUM(F14:H14)</f>
        <v>467</v>
      </c>
      <c r="J14" s="62" t="n">
        <v>437</v>
      </c>
      <c r="K14" s="40" t="n">
        <f aca="false">SUM(((6929*J14+402998)*0.93)/1000)</f>
        <v>3190.80303</v>
      </c>
      <c r="L14" s="41"/>
      <c r="M14" s="63" t="n">
        <f aca="false">SUM(N14:T14)</f>
        <v>0</v>
      </c>
      <c r="N14" s="64"/>
      <c r="O14" s="64"/>
      <c r="P14" s="65"/>
      <c r="Q14" s="64"/>
      <c r="R14" s="64"/>
      <c r="S14" s="66"/>
      <c r="T14" s="67"/>
      <c r="U14" s="47" t="n">
        <f aca="false">(((6929*J14+402998)*0.02)/1000)</f>
        <v>68.61942</v>
      </c>
      <c r="V14" s="48" t="n">
        <f aca="false">K14+M14+U14</f>
        <v>3259.42245</v>
      </c>
      <c r="W14" s="49" t="n">
        <f aca="false">SUM(X14:AB14)</f>
        <v>202.668345</v>
      </c>
      <c r="X14" s="50" t="n">
        <f aca="false">F14*165*7.183/1000</f>
        <v>202.668345</v>
      </c>
      <c r="Y14" s="68"/>
      <c r="Z14" s="68"/>
      <c r="AA14" s="69"/>
      <c r="AB14" s="69"/>
      <c r="AC14" s="53" t="n">
        <f aca="false">W14+V14</f>
        <v>3462.090795</v>
      </c>
      <c r="AD14" s="70" t="s">
        <v>38</v>
      </c>
    </row>
    <row r="15" customFormat="false" ht="15.75" hidden="false" customHeight="false" outlineLevel="0" collapsed="false">
      <c r="A15" s="55" t="n">
        <v>9</v>
      </c>
      <c r="B15" s="56" t="s">
        <v>53</v>
      </c>
      <c r="C15" s="90" t="s">
        <v>54</v>
      </c>
      <c r="D15" s="58" t="n">
        <v>338</v>
      </c>
      <c r="E15" s="59" t="s">
        <v>37</v>
      </c>
      <c r="F15" s="60" t="n">
        <v>203</v>
      </c>
      <c r="G15" s="60" t="n">
        <v>256</v>
      </c>
      <c r="H15" s="60" t="n">
        <v>84</v>
      </c>
      <c r="I15" s="61" t="n">
        <f aca="false">SUM(F15:H15)</f>
        <v>543</v>
      </c>
      <c r="J15" s="62" t="n">
        <v>511</v>
      </c>
      <c r="K15" s="40" t="n">
        <f aca="false">SUM(((6929*J15+402998)*0.93)/1000)</f>
        <v>3667.65681</v>
      </c>
      <c r="L15" s="94"/>
      <c r="M15" s="63" t="n">
        <f aca="false">SUM(N15:T15)</f>
        <v>192.7</v>
      </c>
      <c r="N15" s="64" t="n">
        <v>122.2</v>
      </c>
      <c r="O15" s="64" t="n">
        <v>70.5</v>
      </c>
      <c r="P15" s="65"/>
      <c r="Q15" s="64"/>
      <c r="R15" s="64"/>
      <c r="S15" s="66"/>
      <c r="T15" s="67"/>
      <c r="U15" s="47" t="n">
        <f aca="false">(((6929*J15+402998)*0.02)/1000)</f>
        <v>78.87434</v>
      </c>
      <c r="V15" s="48" t="n">
        <f aca="false">K15+M15+U15</f>
        <v>3939.23115</v>
      </c>
      <c r="W15" s="49" t="n">
        <f aca="false">SUM(X15:AB15)</f>
        <v>240.594585</v>
      </c>
      <c r="X15" s="50" t="n">
        <f aca="false">F15*165*7.183/1000</f>
        <v>240.594585</v>
      </c>
      <c r="Y15" s="68"/>
      <c r="Z15" s="68"/>
      <c r="AA15" s="69"/>
      <c r="AB15" s="69"/>
      <c r="AC15" s="53" t="n">
        <f aca="false">W15+V15</f>
        <v>4179.825735</v>
      </c>
      <c r="AD15" s="70" t="s">
        <v>38</v>
      </c>
    </row>
    <row r="16" customFormat="false" ht="17.25" hidden="false" customHeight="true" outlineLevel="0" collapsed="false">
      <c r="A16" s="55" t="n">
        <v>10</v>
      </c>
      <c r="B16" s="56" t="s">
        <v>55</v>
      </c>
      <c r="C16" s="90" t="s">
        <v>56</v>
      </c>
      <c r="D16" s="58" t="n">
        <v>338</v>
      </c>
      <c r="E16" s="59" t="s">
        <v>37</v>
      </c>
      <c r="F16" s="60" t="n">
        <v>92</v>
      </c>
      <c r="G16" s="60" t="n">
        <v>120</v>
      </c>
      <c r="H16" s="60" t="n">
        <v>48</v>
      </c>
      <c r="I16" s="61" t="n">
        <f aca="false">SUM(F16:H16)</f>
        <v>260</v>
      </c>
      <c r="J16" s="62" t="n">
        <v>248</v>
      </c>
      <c r="K16" s="40" t="n">
        <f aca="false">SUM(((6929*J16+402998)*0.93)/1000)</f>
        <v>1972.8927</v>
      </c>
      <c r="L16" s="94"/>
      <c r="M16" s="63" t="n">
        <f aca="false">SUM(N16:T16)</f>
        <v>126.6</v>
      </c>
      <c r="N16" s="64" t="n">
        <v>26.6</v>
      </c>
      <c r="O16" s="64" t="n">
        <v>100</v>
      </c>
      <c r="P16" s="95"/>
      <c r="Q16" s="64"/>
      <c r="R16" s="64"/>
      <c r="S16" s="66"/>
      <c r="T16" s="67"/>
      <c r="U16" s="47" t="n">
        <f aca="false">(((6929*J16+402998)*0.02)/1000)</f>
        <v>42.4278</v>
      </c>
      <c r="V16" s="48" t="n">
        <f aca="false">K16+M16+U16</f>
        <v>2141.9205</v>
      </c>
      <c r="W16" s="49" t="n">
        <f aca="false">SUM(X16:AB16)</f>
        <v>109.03794</v>
      </c>
      <c r="X16" s="50" t="n">
        <f aca="false">F16*165*7.183/1000</f>
        <v>109.03794</v>
      </c>
      <c r="Y16" s="68"/>
      <c r="Z16" s="68"/>
      <c r="AA16" s="69"/>
      <c r="AB16" s="69"/>
      <c r="AC16" s="53" t="n">
        <f aca="false">W16+V16</f>
        <v>2250.95844</v>
      </c>
      <c r="AD16" s="70" t="s">
        <v>38</v>
      </c>
    </row>
    <row r="17" customFormat="false" ht="17.25" hidden="false" customHeight="true" outlineLevel="0" collapsed="false">
      <c r="A17" s="55" t="n">
        <v>11</v>
      </c>
      <c r="B17" s="56" t="s">
        <v>57</v>
      </c>
      <c r="C17" s="90" t="s">
        <v>58</v>
      </c>
      <c r="D17" s="58" t="n">
        <v>338</v>
      </c>
      <c r="E17" s="59" t="s">
        <v>37</v>
      </c>
      <c r="F17" s="60"/>
      <c r="G17" s="60" t="n">
        <v>414</v>
      </c>
      <c r="H17" s="60" t="n">
        <v>81</v>
      </c>
      <c r="I17" s="61" t="n">
        <f aca="false">SUM(F17:H17)</f>
        <v>495</v>
      </c>
      <c r="J17" s="62" t="n">
        <v>513</v>
      </c>
      <c r="K17" s="40" t="n">
        <f aca="false">SUM(((6929*J17+402998)*0.93)/1000)</f>
        <v>3680.54475</v>
      </c>
      <c r="L17" s="94"/>
      <c r="M17" s="63" t="n">
        <f aca="false">SUM(N17:T17)</f>
        <v>98</v>
      </c>
      <c r="N17" s="64" t="n">
        <v>98</v>
      </c>
      <c r="O17" s="64"/>
      <c r="P17" s="65"/>
      <c r="Q17" s="64"/>
      <c r="R17" s="64"/>
      <c r="S17" s="66"/>
      <c r="T17" s="67"/>
      <c r="U17" s="47" t="n">
        <f aca="false">(((6929*J17+402998)*0.02)/1000)</f>
        <v>79.1515</v>
      </c>
      <c r="V17" s="48" t="n">
        <f aca="false">K17+M17+U17</f>
        <v>3857.69625</v>
      </c>
      <c r="W17" s="49" t="n">
        <f aca="false">SUM(X17:AB17)</f>
        <v>0</v>
      </c>
      <c r="X17" s="50" t="n">
        <f aca="false">F17*165*7.183/1000</f>
        <v>0</v>
      </c>
      <c r="Y17" s="68"/>
      <c r="Z17" s="68"/>
      <c r="AA17" s="69"/>
      <c r="AB17" s="69"/>
      <c r="AC17" s="53" t="n">
        <f aca="false">W17+V17</f>
        <v>3857.69625</v>
      </c>
      <c r="AD17" s="70" t="s">
        <v>38</v>
      </c>
    </row>
    <row r="18" customFormat="false" ht="16.5" hidden="false" customHeight="false" outlineLevel="0" collapsed="false">
      <c r="A18" s="96" t="n">
        <v>12</v>
      </c>
      <c r="B18" s="97" t="s">
        <v>59</v>
      </c>
      <c r="C18" s="98" t="s">
        <v>60</v>
      </c>
      <c r="D18" s="99" t="n">
        <v>338</v>
      </c>
      <c r="E18" s="100" t="s">
        <v>52</v>
      </c>
      <c r="F18" s="101" t="n">
        <v>230</v>
      </c>
      <c r="G18" s="101" t="n">
        <v>335</v>
      </c>
      <c r="H18" s="101" t="n">
        <v>100</v>
      </c>
      <c r="I18" s="102" t="n">
        <f aca="false">SUM(F18:H18)</f>
        <v>665</v>
      </c>
      <c r="J18" s="103" t="n">
        <v>630</v>
      </c>
      <c r="K18" s="104" t="n">
        <f aca="false">SUM(((6929*J18+402998)*0.93)/1000)</f>
        <v>4434.48924</v>
      </c>
      <c r="L18" s="105"/>
      <c r="M18" s="106" t="n">
        <f aca="false">SUM(N18:T18)</f>
        <v>372.2</v>
      </c>
      <c r="N18" s="107" t="n">
        <f aca="false">102.4+33.1+122.2+114.5</f>
        <v>372.2</v>
      </c>
      <c r="O18" s="107"/>
      <c r="P18" s="108"/>
      <c r="Q18" s="107"/>
      <c r="R18" s="107"/>
      <c r="S18" s="109"/>
      <c r="T18" s="110"/>
      <c r="U18" s="111" t="n">
        <f aca="false">(((6929*J18+402998)*0.02)/1000)</f>
        <v>95.36536</v>
      </c>
      <c r="V18" s="112" t="n">
        <f aca="false">K18+M18+U18</f>
        <v>4902.0546</v>
      </c>
      <c r="W18" s="113" t="n">
        <f aca="false">SUM(X18:AB18)</f>
        <v>272.59485</v>
      </c>
      <c r="X18" s="114" t="n">
        <f aca="false">F18*165*7.183/1000</f>
        <v>272.59485</v>
      </c>
      <c r="Y18" s="115"/>
      <c r="Z18" s="115"/>
      <c r="AA18" s="116"/>
      <c r="AB18" s="116"/>
      <c r="AC18" s="117" t="n">
        <f aca="false">W18+V18</f>
        <v>5174.64945</v>
      </c>
      <c r="AD18" s="118" t="s">
        <v>38</v>
      </c>
    </row>
    <row r="19" customFormat="false" ht="16.5" hidden="false" customHeight="false" outlineLevel="0" collapsed="false">
      <c r="A19" s="119"/>
      <c r="B19" s="120" t="s">
        <v>61</v>
      </c>
      <c r="C19" s="121"/>
      <c r="D19" s="122"/>
      <c r="E19" s="123"/>
      <c r="F19" s="124" t="n">
        <f aca="false">SUM(F7:F18)</f>
        <v>1881</v>
      </c>
      <c r="G19" s="124" t="n">
        <f aca="false">SUM(G7:G18)</f>
        <v>2867</v>
      </c>
      <c r="H19" s="124" t="n">
        <f aca="false">SUM(H7:H18)</f>
        <v>1236</v>
      </c>
      <c r="I19" s="125" t="n">
        <f aca="false">SUM(F19:H19)</f>
        <v>5984</v>
      </c>
      <c r="J19" s="126" t="n">
        <f aca="false">SUM(J7:J18)</f>
        <v>5787</v>
      </c>
      <c r="K19" s="127" t="n">
        <f aca="false">SUM(K7:K18)</f>
        <v>41771.9148593</v>
      </c>
      <c r="L19" s="128" t="n">
        <f aca="false">SUM(L7:L18)</f>
        <v>219.5</v>
      </c>
      <c r="M19" s="129" t="n">
        <f aca="false">SUM(N19:T19)</f>
        <v>1643</v>
      </c>
      <c r="N19" s="130" t="n">
        <f aca="false">SUM(N7:N18)</f>
        <v>818.4</v>
      </c>
      <c r="O19" s="130" t="n">
        <f aca="false">SUM(O7:O18)</f>
        <v>727.6</v>
      </c>
      <c r="P19" s="131" t="n">
        <f aca="false">SUM(P7:P18)</f>
        <v>97</v>
      </c>
      <c r="Q19" s="132"/>
      <c r="R19" s="132"/>
      <c r="S19" s="133"/>
      <c r="T19" s="133"/>
      <c r="U19" s="134" t="n">
        <f aca="false">SUM(U7:U18)</f>
        <v>898.68198</v>
      </c>
      <c r="V19" s="128" t="n">
        <f aca="false">K19+M19+U19</f>
        <v>44313.5968393</v>
      </c>
      <c r="W19" s="135" t="n">
        <f aca="false">SUM(X19:AB19)</f>
        <v>2229.351795</v>
      </c>
      <c r="X19" s="136" t="n">
        <f aca="false">SUM(X7:X18)</f>
        <v>2229.351795</v>
      </c>
      <c r="Y19" s="137" t="n">
        <f aca="false">SUM(Y7:Y18)</f>
        <v>0</v>
      </c>
      <c r="Z19" s="137" t="n">
        <f aca="false">SUM(Z7:Z18)</f>
        <v>0</v>
      </c>
      <c r="AA19" s="137" t="n">
        <f aca="false">SUM(AA7:AA18)</f>
        <v>0</v>
      </c>
      <c r="AB19" s="137" t="n">
        <f aca="false">SUM(AB7:AB18)</f>
        <v>0</v>
      </c>
      <c r="AC19" s="138" t="n">
        <f aca="false">W19+V19</f>
        <v>46542.9486343</v>
      </c>
      <c r="AD19" s="139" t="s">
        <v>38</v>
      </c>
    </row>
    <row r="20" customFormat="false" ht="15.75" hidden="false" customHeight="false" outlineLevel="0" collapsed="false">
      <c r="A20" s="32" t="n">
        <v>1</v>
      </c>
      <c r="B20" s="140" t="s">
        <v>62</v>
      </c>
      <c r="C20" s="141" t="s">
        <v>36</v>
      </c>
      <c r="D20" s="35" t="n">
        <v>337</v>
      </c>
      <c r="E20" s="36" t="s">
        <v>37</v>
      </c>
      <c r="F20" s="142" t="n">
        <v>121</v>
      </c>
      <c r="G20" s="142" t="n">
        <v>165</v>
      </c>
      <c r="H20" s="142"/>
      <c r="I20" s="143" t="n">
        <f aca="false">SUM(F20:H20)</f>
        <v>286</v>
      </c>
      <c r="J20" s="39" t="n">
        <v>256</v>
      </c>
      <c r="K20" s="144" t="n">
        <f aca="false">SUM(((6929*J20+402998)*0.93)/1000)</f>
        <v>2024.44446</v>
      </c>
      <c r="L20" s="94"/>
      <c r="M20" s="42" t="n">
        <f aca="false">SUM(N20:T20)</f>
        <v>0</v>
      </c>
      <c r="N20" s="43"/>
      <c r="O20" s="43"/>
      <c r="P20" s="44"/>
      <c r="Q20" s="43"/>
      <c r="R20" s="43"/>
      <c r="S20" s="45"/>
      <c r="T20" s="46"/>
      <c r="U20" s="145" t="n">
        <f aca="false">(((6929*J20+402998)*0.02)/1000)</f>
        <v>43.53644</v>
      </c>
      <c r="V20" s="48" t="n">
        <f aca="false">K20+M20+U20</f>
        <v>2067.9809</v>
      </c>
      <c r="W20" s="49" t="n">
        <f aca="false">SUM(X20:AB20)</f>
        <v>143.408595</v>
      </c>
      <c r="X20" s="50" t="n">
        <f aca="false">F20*165*7.183/1000</f>
        <v>143.408595</v>
      </c>
      <c r="Y20" s="51"/>
      <c r="Z20" s="51"/>
      <c r="AA20" s="52"/>
      <c r="AB20" s="52"/>
      <c r="AC20" s="53" t="n">
        <f aca="false">W20+V20</f>
        <v>2211.389495</v>
      </c>
      <c r="AD20" s="146" t="s">
        <v>38</v>
      </c>
    </row>
    <row r="21" customFormat="false" ht="15.75" hidden="false" customHeight="false" outlineLevel="0" collapsed="false">
      <c r="A21" s="55" t="n">
        <v>2</v>
      </c>
      <c r="B21" s="147" t="s">
        <v>63</v>
      </c>
      <c r="C21" s="148" t="s">
        <v>64</v>
      </c>
      <c r="D21" s="58" t="n">
        <v>337</v>
      </c>
      <c r="E21" s="59" t="s">
        <v>37</v>
      </c>
      <c r="F21" s="149" t="n">
        <v>78</v>
      </c>
      <c r="G21" s="149" t="n">
        <v>121</v>
      </c>
      <c r="H21" s="149"/>
      <c r="I21" s="150" t="n">
        <f aca="false">SUM(F21:H21)</f>
        <v>199</v>
      </c>
      <c r="J21" s="62" t="n">
        <v>180</v>
      </c>
      <c r="K21" s="40" t="n">
        <f aca="false">SUM(((6929*J21+402998)*0.93)/1000)</f>
        <v>1534.70274</v>
      </c>
      <c r="L21" s="41"/>
      <c r="M21" s="63" t="n">
        <f aca="false">SUM(N21:T21)</f>
        <v>0</v>
      </c>
      <c r="N21" s="64"/>
      <c r="O21" s="64"/>
      <c r="P21" s="65"/>
      <c r="Q21" s="64"/>
      <c r="R21" s="64"/>
      <c r="S21" s="66"/>
      <c r="T21" s="67"/>
      <c r="U21" s="47" t="n">
        <f aca="false">(((6929*J21+402998)*0.02)/1000)</f>
        <v>33.00436</v>
      </c>
      <c r="V21" s="48" t="n">
        <f aca="false">K21+M21+U21</f>
        <v>1567.7071</v>
      </c>
      <c r="W21" s="49" t="n">
        <f aca="false">SUM(X21:AB21)</f>
        <v>92.44521</v>
      </c>
      <c r="X21" s="50" t="n">
        <f aca="false">F21*165*7.183/1000</f>
        <v>92.44521</v>
      </c>
      <c r="Y21" s="68"/>
      <c r="Z21" s="68"/>
      <c r="AA21" s="69"/>
      <c r="AB21" s="69"/>
      <c r="AC21" s="53" t="n">
        <f aca="false">W21+V21</f>
        <v>1660.15231</v>
      </c>
      <c r="AD21" s="70" t="s">
        <v>38</v>
      </c>
    </row>
    <row r="22" customFormat="false" ht="15.75" hidden="false" customHeight="false" outlineLevel="0" collapsed="false">
      <c r="A22" s="55" t="n">
        <v>3</v>
      </c>
      <c r="B22" s="147" t="s">
        <v>65</v>
      </c>
      <c r="C22" s="148" t="s">
        <v>66</v>
      </c>
      <c r="D22" s="58" t="n">
        <v>337</v>
      </c>
      <c r="E22" s="59" t="s">
        <v>37</v>
      </c>
      <c r="F22" s="149" t="n">
        <v>101</v>
      </c>
      <c r="G22" s="149" t="n">
        <v>97</v>
      </c>
      <c r="H22" s="149"/>
      <c r="I22" s="150" t="n">
        <f aca="false">SUM(F22:H22)</f>
        <v>198</v>
      </c>
      <c r="J22" s="62" t="n">
        <v>173</v>
      </c>
      <c r="K22" s="40" t="n">
        <f aca="false">SUM(((6929*J22+402998)*0.93)/1000)</f>
        <v>1489.59495</v>
      </c>
      <c r="L22" s="41"/>
      <c r="M22" s="63" t="n">
        <f aca="false">SUM(N22:T22)</f>
        <v>104.7</v>
      </c>
      <c r="N22" s="64" t="n">
        <v>104.7</v>
      </c>
      <c r="O22" s="64"/>
      <c r="P22" s="65"/>
      <c r="Q22" s="64"/>
      <c r="R22" s="64"/>
      <c r="S22" s="66"/>
      <c r="T22" s="67"/>
      <c r="U22" s="47" t="n">
        <f aca="false">(((6929*J22+402998)*0.02)/1000)</f>
        <v>32.0343</v>
      </c>
      <c r="V22" s="48" t="n">
        <f aca="false">K22+M22+U22</f>
        <v>1626.32925</v>
      </c>
      <c r="W22" s="49" t="n">
        <f aca="false">SUM(X22:AB22)</f>
        <v>119.704695</v>
      </c>
      <c r="X22" s="50" t="n">
        <f aca="false">F22*165*7.183/1000</f>
        <v>119.704695</v>
      </c>
      <c r="Y22" s="151"/>
      <c r="Z22" s="151"/>
      <c r="AA22" s="152"/>
      <c r="AB22" s="152"/>
      <c r="AC22" s="53" t="n">
        <f aca="false">W22+V22</f>
        <v>1746.033945</v>
      </c>
      <c r="AD22" s="70" t="s">
        <v>38</v>
      </c>
    </row>
    <row r="23" customFormat="false" ht="15.75" hidden="false" customHeight="false" outlineLevel="0" collapsed="false">
      <c r="A23" s="55" t="n">
        <v>4</v>
      </c>
      <c r="B23" s="147" t="s">
        <v>67</v>
      </c>
      <c r="C23" s="148" t="s">
        <v>68</v>
      </c>
      <c r="D23" s="58" t="n">
        <v>337</v>
      </c>
      <c r="E23" s="59" t="s">
        <v>37</v>
      </c>
      <c r="F23" s="149" t="n">
        <v>106</v>
      </c>
      <c r="G23" s="149" t="n">
        <v>142</v>
      </c>
      <c r="H23" s="149"/>
      <c r="I23" s="150" t="n">
        <f aca="false">SUM(F23:H23)</f>
        <v>248</v>
      </c>
      <c r="J23" s="62" t="n">
        <v>222</v>
      </c>
      <c r="K23" s="40" t="n">
        <f aca="false">SUM(((6929*J23+402998)*0.93)/1000)</f>
        <v>1805.34948</v>
      </c>
      <c r="L23" s="41"/>
      <c r="M23" s="63" t="n">
        <f aca="false">SUM(N23:T23)</f>
        <v>0</v>
      </c>
      <c r="N23" s="64"/>
      <c r="O23" s="64"/>
      <c r="P23" s="65"/>
      <c r="Q23" s="64"/>
      <c r="R23" s="64"/>
      <c r="S23" s="66"/>
      <c r="T23" s="67"/>
      <c r="U23" s="47" t="n">
        <f aca="false">(((6929*J23+402998)*0.02)/1000)</f>
        <v>38.82472</v>
      </c>
      <c r="V23" s="48" t="n">
        <f aca="false">K23+M23+U23</f>
        <v>1844.1742</v>
      </c>
      <c r="W23" s="49" t="n">
        <f aca="false">SUM(X23:AB23)</f>
        <v>125.63067</v>
      </c>
      <c r="X23" s="50" t="n">
        <f aca="false">F23*165*7.183/1000</f>
        <v>125.63067</v>
      </c>
      <c r="Y23" s="151"/>
      <c r="Z23" s="151"/>
      <c r="AA23" s="152"/>
      <c r="AB23" s="152"/>
      <c r="AC23" s="53" t="n">
        <f aca="false">W23+V23</f>
        <v>1969.80487</v>
      </c>
      <c r="AD23" s="70" t="s">
        <v>38</v>
      </c>
    </row>
    <row r="24" customFormat="false" ht="15.75" hidden="false" customHeight="false" outlineLevel="0" collapsed="false">
      <c r="A24" s="55" t="n">
        <v>5</v>
      </c>
      <c r="B24" s="147" t="s">
        <v>69</v>
      </c>
      <c r="C24" s="148" t="s">
        <v>70</v>
      </c>
      <c r="D24" s="58" t="n">
        <v>337</v>
      </c>
      <c r="E24" s="59" t="s">
        <v>37</v>
      </c>
      <c r="F24" s="153" t="n">
        <v>122</v>
      </c>
      <c r="G24" s="150" t="n">
        <v>138</v>
      </c>
      <c r="H24" s="149"/>
      <c r="I24" s="150" t="n">
        <f aca="false">SUM(F24:H24)</f>
        <v>260</v>
      </c>
      <c r="J24" s="62" t="n">
        <v>230</v>
      </c>
      <c r="K24" s="40" t="n">
        <f aca="false">SUM(((6929*J24+402998)*0.93)/1000)</f>
        <v>1856.90124</v>
      </c>
      <c r="L24" s="41"/>
      <c r="M24" s="63" t="n">
        <f aca="false">SUM(N24:T24)</f>
        <v>0</v>
      </c>
      <c r="N24" s="64"/>
      <c r="O24" s="64"/>
      <c r="P24" s="65"/>
      <c r="Q24" s="64"/>
      <c r="R24" s="64"/>
      <c r="S24" s="66"/>
      <c r="T24" s="67"/>
      <c r="U24" s="47" t="n">
        <f aca="false">(((6929*J24+402998)*0.02)/1000)</f>
        <v>39.93336</v>
      </c>
      <c r="V24" s="48" t="n">
        <f aca="false">K24+M24+U24</f>
        <v>1896.8346</v>
      </c>
      <c r="W24" s="49" t="n">
        <f aca="false">SUM(X24:AB24)</f>
        <v>144.59379</v>
      </c>
      <c r="X24" s="50" t="n">
        <f aca="false">F24*165*7.183/1000</f>
        <v>144.59379</v>
      </c>
      <c r="Y24" s="151"/>
      <c r="Z24" s="151"/>
      <c r="AA24" s="152"/>
      <c r="AB24" s="152"/>
      <c r="AC24" s="53" t="n">
        <f aca="false">W24+V24</f>
        <v>2041.42839</v>
      </c>
      <c r="AD24" s="70" t="s">
        <v>38</v>
      </c>
    </row>
    <row r="25" customFormat="false" ht="15.75" hidden="false" customHeight="false" outlineLevel="0" collapsed="false">
      <c r="A25" s="55" t="n">
        <v>6</v>
      </c>
      <c r="B25" s="147" t="s">
        <v>71</v>
      </c>
      <c r="C25" s="148" t="s">
        <v>72</v>
      </c>
      <c r="D25" s="58" t="n">
        <v>337</v>
      </c>
      <c r="E25" s="59" t="s">
        <v>37</v>
      </c>
      <c r="F25" s="153" t="n">
        <v>124</v>
      </c>
      <c r="G25" s="150" t="n">
        <v>200</v>
      </c>
      <c r="H25" s="149"/>
      <c r="I25" s="150" t="n">
        <f aca="false">SUM(F25:H25)</f>
        <v>324</v>
      </c>
      <c r="J25" s="62" t="n">
        <v>293</v>
      </c>
      <c r="K25" s="40" t="n">
        <f aca="false">SUM(((6929*J25+402998)*0.93)/1000)</f>
        <v>2262.87135</v>
      </c>
      <c r="L25" s="41"/>
      <c r="M25" s="63" t="n">
        <f aca="false">SUM(N25:T25)</f>
        <v>109.5</v>
      </c>
      <c r="N25" s="64" t="n">
        <v>109.5</v>
      </c>
      <c r="O25" s="64"/>
      <c r="P25" s="65"/>
      <c r="Q25" s="64"/>
      <c r="R25" s="64"/>
      <c r="S25" s="66"/>
      <c r="T25" s="67"/>
      <c r="U25" s="47" t="n">
        <f aca="false">(((6929*J25+402998)*0.02)/1000)</f>
        <v>48.6639</v>
      </c>
      <c r="V25" s="48" t="n">
        <f aca="false">K25+M25+U25</f>
        <v>2421.03525</v>
      </c>
      <c r="W25" s="49" t="n">
        <f aca="false">SUM(X25:AB25)</f>
        <v>146.96418</v>
      </c>
      <c r="X25" s="50" t="n">
        <f aca="false">F25*165*7.183/1000</f>
        <v>146.96418</v>
      </c>
      <c r="Y25" s="151"/>
      <c r="Z25" s="151"/>
      <c r="AA25" s="152"/>
      <c r="AB25" s="152"/>
      <c r="AC25" s="53" t="n">
        <f aca="false">W25+V25</f>
        <v>2567.99943</v>
      </c>
      <c r="AD25" s="70" t="s">
        <v>38</v>
      </c>
    </row>
    <row r="26" customFormat="false" ht="15.75" hidden="false" customHeight="false" outlineLevel="0" collapsed="false">
      <c r="A26" s="55" t="n">
        <v>7</v>
      </c>
      <c r="B26" s="147" t="s">
        <v>73</v>
      </c>
      <c r="C26" s="148" t="s">
        <v>74</v>
      </c>
      <c r="D26" s="58" t="n">
        <v>337</v>
      </c>
      <c r="E26" s="59" t="s">
        <v>37</v>
      </c>
      <c r="F26" s="153" t="n">
        <v>69</v>
      </c>
      <c r="G26" s="150" t="n">
        <v>102</v>
      </c>
      <c r="H26" s="149"/>
      <c r="I26" s="150" t="n">
        <f aca="false">SUM(F26:H26)</f>
        <v>171</v>
      </c>
      <c r="J26" s="62" t="n">
        <v>154</v>
      </c>
      <c r="K26" s="40" t="n">
        <f aca="false">SUM(((6929*J26+402998)*0.93)/1000)</f>
        <v>1367.15952</v>
      </c>
      <c r="L26" s="41"/>
      <c r="M26" s="63" t="n">
        <f aca="false">SUM(N26:T26)</f>
        <v>0</v>
      </c>
      <c r="N26" s="64"/>
      <c r="O26" s="64"/>
      <c r="P26" s="65"/>
      <c r="Q26" s="64"/>
      <c r="R26" s="64"/>
      <c r="S26" s="66"/>
      <c r="T26" s="67"/>
      <c r="U26" s="47" t="n">
        <f aca="false">(((6929*J26+402998)*0.02)/1000)</f>
        <v>29.40128</v>
      </c>
      <c r="V26" s="48" t="n">
        <f aca="false">K26+M26+U26</f>
        <v>1396.5608</v>
      </c>
      <c r="W26" s="49" t="n">
        <f aca="false">SUM(X26:AB26)</f>
        <v>81.778455</v>
      </c>
      <c r="X26" s="50" t="n">
        <f aca="false">F26*165*7.183/1000</f>
        <v>81.778455</v>
      </c>
      <c r="Y26" s="151"/>
      <c r="Z26" s="151"/>
      <c r="AA26" s="152"/>
      <c r="AB26" s="152"/>
      <c r="AC26" s="53" t="n">
        <f aca="false">W26+V26</f>
        <v>1478.339255</v>
      </c>
      <c r="AD26" s="70" t="s">
        <v>38</v>
      </c>
    </row>
    <row r="27" customFormat="false" ht="15.75" hidden="false" customHeight="false" outlineLevel="0" collapsed="false">
      <c r="A27" s="55" t="n">
        <v>8</v>
      </c>
      <c r="B27" s="147" t="s">
        <v>75</v>
      </c>
      <c r="C27" s="148" t="s">
        <v>76</v>
      </c>
      <c r="D27" s="58" t="n">
        <v>337</v>
      </c>
      <c r="E27" s="59" t="s">
        <v>37</v>
      </c>
      <c r="F27" s="153" t="n">
        <v>82</v>
      </c>
      <c r="G27" s="150" t="n">
        <v>110</v>
      </c>
      <c r="H27" s="154"/>
      <c r="I27" s="150" t="n">
        <f aca="false">SUM(F27:H27)</f>
        <v>192</v>
      </c>
      <c r="J27" s="62" t="n">
        <v>172</v>
      </c>
      <c r="K27" s="40" t="n">
        <f aca="false">SUM(((6929*J27+402998)*0.93)/1000)</f>
        <v>1483.15098</v>
      </c>
      <c r="L27" s="41"/>
      <c r="M27" s="63" t="n">
        <f aca="false">SUM(N27:T27)</f>
        <v>0</v>
      </c>
      <c r="N27" s="64"/>
      <c r="O27" s="64"/>
      <c r="P27" s="65"/>
      <c r="Q27" s="64"/>
      <c r="R27" s="64"/>
      <c r="S27" s="66"/>
      <c r="T27" s="67"/>
      <c r="U27" s="47" t="n">
        <f aca="false">(((6929*J27+402998)*0.02)/1000)</f>
        <v>31.89572</v>
      </c>
      <c r="V27" s="48" t="n">
        <f aca="false">K27+M27+U27</f>
        <v>1515.0467</v>
      </c>
      <c r="W27" s="49" t="n">
        <f aca="false">SUM(X27:AB27)</f>
        <v>97.18599</v>
      </c>
      <c r="X27" s="50" t="n">
        <f aca="false">F27*165*7.183/1000</f>
        <v>97.18599</v>
      </c>
      <c r="Y27" s="151"/>
      <c r="Z27" s="151"/>
      <c r="AA27" s="152"/>
      <c r="AB27" s="152"/>
      <c r="AC27" s="53" t="n">
        <f aca="false">W27+V27</f>
        <v>1612.23269</v>
      </c>
      <c r="AD27" s="70" t="s">
        <v>38</v>
      </c>
    </row>
    <row r="28" customFormat="false" ht="15.75" hidden="false" customHeight="false" outlineLevel="0" collapsed="false">
      <c r="A28" s="55" t="n">
        <v>9</v>
      </c>
      <c r="B28" s="147" t="s">
        <v>77</v>
      </c>
      <c r="C28" s="148" t="s">
        <v>47</v>
      </c>
      <c r="D28" s="58" t="n">
        <v>337</v>
      </c>
      <c r="E28" s="59" t="s">
        <v>37</v>
      </c>
      <c r="F28" s="153" t="n">
        <v>64</v>
      </c>
      <c r="G28" s="150" t="n">
        <v>89</v>
      </c>
      <c r="H28" s="155"/>
      <c r="I28" s="150" t="n">
        <f aca="false">SUM(F28:H28)</f>
        <v>153</v>
      </c>
      <c r="J28" s="62" t="n">
        <v>137</v>
      </c>
      <c r="K28" s="40" t="n">
        <f aca="false">SUM(((6929*J28+402998)*0.93)/1000)</f>
        <v>1257.61203</v>
      </c>
      <c r="L28" s="41"/>
      <c r="M28" s="63" t="n">
        <f aca="false">SUM(N28:T28)</f>
        <v>0</v>
      </c>
      <c r="N28" s="64"/>
      <c r="O28" s="64"/>
      <c r="P28" s="65"/>
      <c r="Q28" s="64"/>
      <c r="R28" s="64"/>
      <c r="S28" s="66"/>
      <c r="T28" s="67"/>
      <c r="U28" s="47" t="n">
        <f aca="false">(((6929*J28+402998)*0.02)/1000)</f>
        <v>27.04542</v>
      </c>
      <c r="V28" s="48" t="n">
        <f aca="false">K28+M28+U28</f>
        <v>1284.65745</v>
      </c>
      <c r="W28" s="49" t="n">
        <f aca="false">SUM(X28:AB28)</f>
        <v>75.85248</v>
      </c>
      <c r="X28" s="50" t="n">
        <f aca="false">F28*165*7.183/1000</f>
        <v>75.85248</v>
      </c>
      <c r="Y28" s="151"/>
      <c r="Z28" s="151"/>
      <c r="AA28" s="152"/>
      <c r="AB28" s="152"/>
      <c r="AC28" s="53" t="n">
        <f aca="false">W28+V28</f>
        <v>1360.50993</v>
      </c>
      <c r="AD28" s="70" t="s">
        <v>38</v>
      </c>
    </row>
    <row r="29" customFormat="false" ht="15.75" hidden="false" customHeight="false" outlineLevel="0" collapsed="false">
      <c r="A29" s="55" t="n">
        <v>10</v>
      </c>
      <c r="B29" s="147" t="s">
        <v>78</v>
      </c>
      <c r="C29" s="148" t="s">
        <v>79</v>
      </c>
      <c r="D29" s="58" t="n">
        <v>337</v>
      </c>
      <c r="E29" s="59" t="s">
        <v>37</v>
      </c>
      <c r="F29" s="153" t="n">
        <v>77</v>
      </c>
      <c r="G29" s="150" t="n">
        <v>91</v>
      </c>
      <c r="H29" s="154"/>
      <c r="I29" s="150" t="n">
        <f aca="false">SUM(F29:H29)</f>
        <v>168</v>
      </c>
      <c r="J29" s="62" t="n">
        <v>149</v>
      </c>
      <c r="K29" s="40" t="n">
        <f aca="false">SUM(((6929*J29+402998)*0.93)/1000)</f>
        <v>1334.93967</v>
      </c>
      <c r="L29" s="41"/>
      <c r="M29" s="63" t="n">
        <f aca="false">SUM(N29:T29)</f>
        <v>0</v>
      </c>
      <c r="N29" s="64"/>
      <c r="O29" s="64"/>
      <c r="P29" s="65"/>
      <c r="Q29" s="64"/>
      <c r="R29" s="64"/>
      <c r="S29" s="66"/>
      <c r="T29" s="67"/>
      <c r="U29" s="47" t="n">
        <f aca="false">(((6929*J29+402998)*0.02)/1000)</f>
        <v>28.70838</v>
      </c>
      <c r="V29" s="48" t="n">
        <f aca="false">K29+M29+U29</f>
        <v>1363.64805</v>
      </c>
      <c r="W29" s="49" t="n">
        <f aca="false">SUM(X29:AB29)</f>
        <v>91.260015</v>
      </c>
      <c r="X29" s="50" t="n">
        <f aca="false">F29*165*7.183/1000</f>
        <v>91.260015</v>
      </c>
      <c r="Y29" s="151"/>
      <c r="Z29" s="151"/>
      <c r="AA29" s="152"/>
      <c r="AB29" s="152"/>
      <c r="AC29" s="53" t="n">
        <f aca="false">W29+V29</f>
        <v>1454.908065</v>
      </c>
      <c r="AD29" s="70" t="s">
        <v>38</v>
      </c>
    </row>
    <row r="30" customFormat="false" ht="15.75" hidden="false" customHeight="false" outlineLevel="0" collapsed="false">
      <c r="A30" s="55" t="n">
        <v>11</v>
      </c>
      <c r="B30" s="147" t="s">
        <v>80</v>
      </c>
      <c r="C30" s="148" t="s">
        <v>81</v>
      </c>
      <c r="D30" s="58" t="n">
        <v>337</v>
      </c>
      <c r="E30" s="59" t="s">
        <v>37</v>
      </c>
      <c r="F30" s="153" t="n">
        <v>72</v>
      </c>
      <c r="G30" s="150" t="n">
        <v>111</v>
      </c>
      <c r="H30" s="154"/>
      <c r="I30" s="150" t="n">
        <f aca="false">SUM(F30:H30)</f>
        <v>183</v>
      </c>
      <c r="J30" s="62" t="n">
        <v>165</v>
      </c>
      <c r="K30" s="40" t="n">
        <f aca="false">SUM(((6929*J30+402998)*0.93)/1000)</f>
        <v>1438.04319</v>
      </c>
      <c r="L30" s="41"/>
      <c r="M30" s="63" t="n">
        <f aca="false">SUM(N30:T30)</f>
        <v>69.1</v>
      </c>
      <c r="N30" s="64" t="n">
        <v>69.1</v>
      </c>
      <c r="O30" s="64"/>
      <c r="P30" s="65"/>
      <c r="Q30" s="64"/>
      <c r="R30" s="64"/>
      <c r="S30" s="66"/>
      <c r="T30" s="67"/>
      <c r="U30" s="47" t="n">
        <f aca="false">(((6929*J30+402998)*0.02)/1000)</f>
        <v>30.92566</v>
      </c>
      <c r="V30" s="48" t="n">
        <f aca="false">K30+M30+U30</f>
        <v>1538.06885</v>
      </c>
      <c r="W30" s="49" t="n">
        <f aca="false">SUM(X30:AB30)</f>
        <v>85.33404</v>
      </c>
      <c r="X30" s="50" t="n">
        <f aca="false">F30*165*7.183/1000</f>
        <v>85.33404</v>
      </c>
      <c r="Y30" s="151"/>
      <c r="Z30" s="151"/>
      <c r="AA30" s="152"/>
      <c r="AB30" s="152"/>
      <c r="AC30" s="53" t="n">
        <f aca="false">W30+V30</f>
        <v>1623.40289</v>
      </c>
      <c r="AD30" s="70" t="s">
        <v>38</v>
      </c>
    </row>
    <row r="31" customFormat="false" ht="15.75" hidden="false" customHeight="false" outlineLevel="0" collapsed="false">
      <c r="A31" s="55" t="n">
        <v>12</v>
      </c>
      <c r="B31" s="147" t="s">
        <v>82</v>
      </c>
      <c r="C31" s="148" t="s">
        <v>83</v>
      </c>
      <c r="D31" s="58" t="n">
        <v>337</v>
      </c>
      <c r="E31" s="59" t="s">
        <v>37</v>
      </c>
      <c r="F31" s="153" t="n">
        <v>82</v>
      </c>
      <c r="G31" s="150" t="n">
        <v>109</v>
      </c>
      <c r="H31" s="154"/>
      <c r="I31" s="150" t="n">
        <f aca="false">SUM(F31:H31)</f>
        <v>191</v>
      </c>
      <c r="J31" s="62" t="n">
        <v>171</v>
      </c>
      <c r="K31" s="40" t="n">
        <f aca="false">SUM(((6929*J31+402998)*0.93)/1000)</f>
        <v>1476.70701</v>
      </c>
      <c r="L31" s="41"/>
      <c r="M31" s="63" t="n">
        <f aca="false">SUM(N31:T31)</f>
        <v>0</v>
      </c>
      <c r="N31" s="64"/>
      <c r="O31" s="64"/>
      <c r="P31" s="65"/>
      <c r="Q31" s="64"/>
      <c r="R31" s="64"/>
      <c r="S31" s="66"/>
      <c r="T31" s="67"/>
      <c r="U31" s="47" t="n">
        <f aca="false">(((6929*J31+402998)*0.02)/1000)</f>
        <v>31.75714</v>
      </c>
      <c r="V31" s="48" t="n">
        <f aca="false">K31+M31+U31</f>
        <v>1508.46415</v>
      </c>
      <c r="W31" s="49" t="n">
        <f aca="false">SUM(X31:AB31)</f>
        <v>97.18599</v>
      </c>
      <c r="X31" s="50" t="n">
        <f aca="false">F31*165*7.183/1000</f>
        <v>97.18599</v>
      </c>
      <c r="Y31" s="151"/>
      <c r="Z31" s="151"/>
      <c r="AA31" s="152"/>
      <c r="AB31" s="152"/>
      <c r="AC31" s="53" t="n">
        <f aca="false">W31+V31</f>
        <v>1605.65014</v>
      </c>
      <c r="AD31" s="70" t="s">
        <v>38</v>
      </c>
    </row>
    <row r="32" customFormat="false" ht="15.75" hidden="false" customHeight="false" outlineLevel="0" collapsed="false">
      <c r="A32" s="55" t="n">
        <v>13</v>
      </c>
      <c r="B32" s="147" t="s">
        <v>84</v>
      </c>
      <c r="C32" s="148" t="s">
        <v>85</v>
      </c>
      <c r="D32" s="58" t="n">
        <v>337</v>
      </c>
      <c r="E32" s="59" t="s">
        <v>37</v>
      </c>
      <c r="F32" s="153" t="n">
        <v>89</v>
      </c>
      <c r="G32" s="150" t="n">
        <v>96</v>
      </c>
      <c r="H32" s="154"/>
      <c r="I32" s="150" t="n">
        <f aca="false">SUM(F32:H32)</f>
        <v>185</v>
      </c>
      <c r="J32" s="62" t="n">
        <v>163</v>
      </c>
      <c r="K32" s="40" t="n">
        <f aca="false">SUM(((6929*J32+402998)*0.93)/1000)</f>
        <v>1425.15525</v>
      </c>
      <c r="L32" s="41"/>
      <c r="M32" s="63" t="n">
        <f aca="false">SUM(N32:T32)</f>
        <v>85</v>
      </c>
      <c r="N32" s="64" t="n">
        <v>85</v>
      </c>
      <c r="O32" s="64"/>
      <c r="P32" s="65"/>
      <c r="Q32" s="64"/>
      <c r="R32" s="64"/>
      <c r="S32" s="66"/>
      <c r="T32" s="67"/>
      <c r="U32" s="47" t="n">
        <f aca="false">(((6929*J32+402998)*0.02)/1000)</f>
        <v>30.6485</v>
      </c>
      <c r="V32" s="48" t="n">
        <f aca="false">K32+M32+U32</f>
        <v>1540.80375</v>
      </c>
      <c r="W32" s="49" t="n">
        <f aca="false">SUM(X32:AB32)</f>
        <v>105.482355</v>
      </c>
      <c r="X32" s="50" t="n">
        <f aca="false">F32*165*7.183/1000</f>
        <v>105.482355</v>
      </c>
      <c r="Y32" s="151"/>
      <c r="Z32" s="151"/>
      <c r="AA32" s="152"/>
      <c r="AB32" s="152"/>
      <c r="AC32" s="53" t="n">
        <f aca="false">W32+V32</f>
        <v>1646.286105</v>
      </c>
      <c r="AD32" s="70" t="s">
        <v>38</v>
      </c>
    </row>
    <row r="33" customFormat="false" ht="15.75" hidden="false" customHeight="false" outlineLevel="0" collapsed="false">
      <c r="A33" s="55" t="n">
        <v>14</v>
      </c>
      <c r="B33" s="147" t="s">
        <v>86</v>
      </c>
      <c r="C33" s="148" t="s">
        <v>87</v>
      </c>
      <c r="D33" s="58" t="n">
        <v>337</v>
      </c>
      <c r="E33" s="59" t="s">
        <v>37</v>
      </c>
      <c r="F33" s="153" t="n">
        <v>114</v>
      </c>
      <c r="G33" s="150" t="n">
        <v>146</v>
      </c>
      <c r="H33" s="154"/>
      <c r="I33" s="150" t="n">
        <f aca="false">SUM(F33:H33)</f>
        <v>260</v>
      </c>
      <c r="J33" s="62" t="n">
        <v>232</v>
      </c>
      <c r="K33" s="40" t="n">
        <f aca="false">SUM(((6929*J33+402998)*0.93)/1000)</f>
        <v>1869.78918</v>
      </c>
      <c r="L33" s="41"/>
      <c r="M33" s="63" t="n">
        <f aca="false">SUM(N33:T33)</f>
        <v>0</v>
      </c>
      <c r="N33" s="64"/>
      <c r="O33" s="64"/>
      <c r="P33" s="65"/>
      <c r="Q33" s="64"/>
      <c r="R33" s="64"/>
      <c r="S33" s="66"/>
      <c r="T33" s="67"/>
      <c r="U33" s="47" t="n">
        <f aca="false">(((6929*J33+402998)*0.02)/1000)</f>
        <v>40.21052</v>
      </c>
      <c r="V33" s="48" t="n">
        <f aca="false">K33+M33+U33</f>
        <v>1909.9997</v>
      </c>
      <c r="W33" s="49" t="n">
        <f aca="false">SUM(X33:AB33)</f>
        <v>135.11223</v>
      </c>
      <c r="X33" s="50" t="n">
        <f aca="false">F33*165*7.183/1000</f>
        <v>135.11223</v>
      </c>
      <c r="Y33" s="151"/>
      <c r="Z33" s="151"/>
      <c r="AA33" s="152"/>
      <c r="AB33" s="152"/>
      <c r="AC33" s="53" t="n">
        <f aca="false">W33+V33</f>
        <v>2045.11193</v>
      </c>
      <c r="AD33" s="70" t="s">
        <v>38</v>
      </c>
    </row>
    <row r="34" customFormat="false" ht="14.25" hidden="false" customHeight="true" outlineLevel="0" collapsed="false">
      <c r="A34" s="55" t="n">
        <v>15</v>
      </c>
      <c r="B34" s="147" t="s">
        <v>88</v>
      </c>
      <c r="C34" s="148" t="s">
        <v>89</v>
      </c>
      <c r="D34" s="58" t="n">
        <v>337</v>
      </c>
      <c r="E34" s="93" t="s">
        <v>52</v>
      </c>
      <c r="F34" s="153" t="n">
        <v>68</v>
      </c>
      <c r="G34" s="150" t="n">
        <v>70</v>
      </c>
      <c r="H34" s="154"/>
      <c r="I34" s="150" t="n">
        <f aca="false">SUM(F34:H34)</f>
        <v>138</v>
      </c>
      <c r="J34" s="62" t="n">
        <v>121</v>
      </c>
      <c r="K34" s="40" t="n">
        <f aca="false">SUM(((6929*J34+402998)*0.93)/1000)</f>
        <v>1154.50851</v>
      </c>
      <c r="L34" s="41"/>
      <c r="M34" s="63" t="n">
        <f aca="false">SUM(N34:T34)</f>
        <v>0</v>
      </c>
      <c r="N34" s="64"/>
      <c r="O34" s="64"/>
      <c r="P34" s="65"/>
      <c r="Q34" s="64"/>
      <c r="R34" s="64"/>
      <c r="S34" s="66"/>
      <c r="T34" s="67"/>
      <c r="U34" s="47" t="n">
        <f aca="false">(((6929*J34+402998)*0.02)/1000)</f>
        <v>24.82814</v>
      </c>
      <c r="V34" s="48" t="n">
        <f aca="false">K34+M34+U34</f>
        <v>1179.33665</v>
      </c>
      <c r="W34" s="49" t="n">
        <f aca="false">SUM(X34:AB34)</f>
        <v>80.59326</v>
      </c>
      <c r="X34" s="50" t="n">
        <f aca="false">F34*165*7.183/1000</f>
        <v>80.59326</v>
      </c>
      <c r="Y34" s="151"/>
      <c r="Z34" s="151"/>
      <c r="AA34" s="152"/>
      <c r="AB34" s="152"/>
      <c r="AC34" s="53" t="n">
        <f aca="false">W34+V34</f>
        <v>1259.92991</v>
      </c>
      <c r="AD34" s="70" t="s">
        <v>38</v>
      </c>
    </row>
    <row r="35" customFormat="false" ht="15.75" hidden="false" customHeight="false" outlineLevel="0" collapsed="false">
      <c r="A35" s="55" t="n">
        <v>16</v>
      </c>
      <c r="B35" s="147" t="s">
        <v>90</v>
      </c>
      <c r="C35" s="148" t="s">
        <v>91</v>
      </c>
      <c r="D35" s="58" t="n">
        <v>337</v>
      </c>
      <c r="E35" s="59" t="s">
        <v>37</v>
      </c>
      <c r="F35" s="153" t="n">
        <v>135</v>
      </c>
      <c r="G35" s="150" t="n">
        <v>184</v>
      </c>
      <c r="H35" s="154"/>
      <c r="I35" s="150" t="n">
        <f aca="false">SUM(F35:H35)</f>
        <v>319</v>
      </c>
      <c r="J35" s="62" t="n">
        <v>285</v>
      </c>
      <c r="K35" s="40" t="n">
        <f aca="false">SUM(((6929*J35+402998)*0.93)/1000)</f>
        <v>2211.31959</v>
      </c>
      <c r="L35" s="41"/>
      <c r="M35" s="63" t="n">
        <f aca="false">SUM(N35:T35)</f>
        <v>0</v>
      </c>
      <c r="N35" s="64"/>
      <c r="O35" s="64"/>
      <c r="P35" s="65"/>
      <c r="Q35" s="64"/>
      <c r="R35" s="64"/>
      <c r="S35" s="66"/>
      <c r="T35" s="67"/>
      <c r="U35" s="47" t="n">
        <f aca="false">(((6929*J35+402998)*0.02)/1000)</f>
        <v>47.55526</v>
      </c>
      <c r="V35" s="48" t="n">
        <f aca="false">K35+M35+U35</f>
        <v>2258.87485</v>
      </c>
      <c r="W35" s="49" t="n">
        <f aca="false">SUM(X35:AB35)</f>
        <v>160.001325</v>
      </c>
      <c r="X35" s="50" t="n">
        <f aca="false">F35*165*7.183/1000</f>
        <v>160.001325</v>
      </c>
      <c r="Y35" s="151"/>
      <c r="Z35" s="151"/>
      <c r="AA35" s="152"/>
      <c r="AB35" s="152"/>
      <c r="AC35" s="53" t="n">
        <f aca="false">W35+V35</f>
        <v>2418.876175</v>
      </c>
      <c r="AD35" s="70" t="s">
        <v>38</v>
      </c>
    </row>
    <row r="36" customFormat="false" ht="15.75" hidden="false" customHeight="false" outlineLevel="0" collapsed="false">
      <c r="A36" s="55" t="n">
        <v>17</v>
      </c>
      <c r="B36" s="147" t="s">
        <v>92</v>
      </c>
      <c r="C36" s="148" t="s">
        <v>93</v>
      </c>
      <c r="D36" s="58" t="n">
        <v>337</v>
      </c>
      <c r="E36" s="59" t="s">
        <v>37</v>
      </c>
      <c r="F36" s="153" t="n">
        <v>76</v>
      </c>
      <c r="G36" s="150" t="n">
        <v>103</v>
      </c>
      <c r="H36" s="154"/>
      <c r="I36" s="150" t="n">
        <f aca="false">SUM(F36:H36)</f>
        <v>179</v>
      </c>
      <c r="J36" s="62" t="n">
        <v>160</v>
      </c>
      <c r="K36" s="40" t="n">
        <f aca="false">SUM(((6929*J36+402998)*0.93)/1000)</f>
        <v>1405.82334</v>
      </c>
      <c r="L36" s="41"/>
      <c r="M36" s="63" t="n">
        <f aca="false">SUM(N36:T36)</f>
        <v>49.7</v>
      </c>
      <c r="N36" s="64" t="n">
        <v>49.7</v>
      </c>
      <c r="O36" s="64"/>
      <c r="P36" s="65"/>
      <c r="Q36" s="64"/>
      <c r="R36" s="64"/>
      <c r="S36" s="66"/>
      <c r="T36" s="67"/>
      <c r="U36" s="47" t="n">
        <f aca="false">(((6929*J36+402998)*0.02)/1000)</f>
        <v>30.23276</v>
      </c>
      <c r="V36" s="48" t="n">
        <f aca="false">K36+M36+U36</f>
        <v>1485.7561</v>
      </c>
      <c r="W36" s="49" t="n">
        <f aca="false">SUM(X36:AB36)</f>
        <v>90.07482</v>
      </c>
      <c r="X36" s="50" t="n">
        <f aca="false">F36*165*7.183/1000</f>
        <v>90.07482</v>
      </c>
      <c r="Y36" s="151"/>
      <c r="Z36" s="151"/>
      <c r="AA36" s="152"/>
      <c r="AB36" s="152"/>
      <c r="AC36" s="53" t="n">
        <f aca="false">W36+V36</f>
        <v>1575.83092</v>
      </c>
      <c r="AD36" s="70" t="s">
        <v>38</v>
      </c>
    </row>
    <row r="37" customFormat="false" ht="15.75" hidden="false" customHeight="false" outlineLevel="0" collapsed="false">
      <c r="A37" s="55" t="n">
        <v>18</v>
      </c>
      <c r="B37" s="147" t="s">
        <v>94</v>
      </c>
      <c r="C37" s="148" t="s">
        <v>95</v>
      </c>
      <c r="D37" s="58" t="n">
        <v>337</v>
      </c>
      <c r="E37" s="59" t="s">
        <v>37</v>
      </c>
      <c r="F37" s="153" t="n">
        <v>71</v>
      </c>
      <c r="G37" s="150" t="n">
        <v>87</v>
      </c>
      <c r="H37" s="149"/>
      <c r="I37" s="150" t="n">
        <f aca="false">SUM(F37:H37)</f>
        <v>158</v>
      </c>
      <c r="J37" s="62" t="n">
        <v>140</v>
      </c>
      <c r="K37" s="40" t="n">
        <f aca="false">SUM(((6929*J37+402998)*0.93)/1000)</f>
        <v>1276.94394</v>
      </c>
      <c r="L37" s="41"/>
      <c r="M37" s="63" t="n">
        <f aca="false">SUM(N37:T37)</f>
        <v>0</v>
      </c>
      <c r="N37" s="64"/>
      <c r="O37" s="64"/>
      <c r="P37" s="65"/>
      <c r="Q37" s="64"/>
      <c r="R37" s="64"/>
      <c r="S37" s="66"/>
      <c r="T37" s="67"/>
      <c r="U37" s="47" t="n">
        <f aca="false">(((6929*J37+402998)*0.02)/1000)</f>
        <v>27.46116</v>
      </c>
      <c r="V37" s="48" t="n">
        <f aca="false">K37+M37+U37</f>
        <v>1304.4051</v>
      </c>
      <c r="W37" s="49" t="n">
        <f aca="false">SUM(X37:AB37)</f>
        <v>84.148845</v>
      </c>
      <c r="X37" s="50" t="n">
        <f aca="false">F37*165*7.183/1000</f>
        <v>84.148845</v>
      </c>
      <c r="Y37" s="68"/>
      <c r="Z37" s="68"/>
      <c r="AA37" s="69"/>
      <c r="AB37" s="69"/>
      <c r="AC37" s="53" t="n">
        <f aca="false">W37+V37</f>
        <v>1388.553945</v>
      </c>
      <c r="AD37" s="70" t="s">
        <v>38</v>
      </c>
    </row>
    <row r="38" customFormat="false" ht="15.75" hidden="false" customHeight="false" outlineLevel="0" collapsed="false">
      <c r="A38" s="55" t="n">
        <v>19</v>
      </c>
      <c r="B38" s="147" t="s">
        <v>96</v>
      </c>
      <c r="C38" s="148" t="s">
        <v>97</v>
      </c>
      <c r="D38" s="58" t="n">
        <v>337</v>
      </c>
      <c r="E38" s="59" t="s">
        <v>37</v>
      </c>
      <c r="F38" s="153" t="n">
        <v>74</v>
      </c>
      <c r="G38" s="150" t="n">
        <v>104</v>
      </c>
      <c r="H38" s="154"/>
      <c r="I38" s="150" t="n">
        <f aca="false">SUM(F38:H38)</f>
        <v>178</v>
      </c>
      <c r="J38" s="62" t="n">
        <v>160</v>
      </c>
      <c r="K38" s="40" t="n">
        <f aca="false">SUM(((6929*J38+402998)*0.93)/1000)</f>
        <v>1405.82334</v>
      </c>
      <c r="L38" s="41"/>
      <c r="M38" s="63" t="n">
        <f aca="false">SUM(N38:T38)</f>
        <v>0</v>
      </c>
      <c r="N38" s="64"/>
      <c r="O38" s="64"/>
      <c r="P38" s="65"/>
      <c r="Q38" s="64"/>
      <c r="R38" s="64"/>
      <c r="S38" s="66"/>
      <c r="T38" s="67"/>
      <c r="U38" s="47" t="n">
        <f aca="false">(((6929*J38+402998)*0.02)/1000)</f>
        <v>30.23276</v>
      </c>
      <c r="V38" s="48" t="n">
        <f aca="false">K38+M38+U38</f>
        <v>1436.0561</v>
      </c>
      <c r="W38" s="49" t="n">
        <f aca="false">SUM(X38:AB38)</f>
        <v>87.70443</v>
      </c>
      <c r="X38" s="50" t="n">
        <f aca="false">F38*165*7.183/1000</f>
        <v>87.70443</v>
      </c>
      <c r="Y38" s="151"/>
      <c r="Z38" s="151"/>
      <c r="AA38" s="152"/>
      <c r="AB38" s="152"/>
      <c r="AC38" s="53" t="n">
        <f aca="false">W38+V38</f>
        <v>1523.76053</v>
      </c>
      <c r="AD38" s="70" t="s">
        <v>38</v>
      </c>
    </row>
    <row r="39" customFormat="false" ht="15.75" hidden="false" customHeight="false" outlineLevel="0" collapsed="false">
      <c r="A39" s="55" t="n">
        <v>20</v>
      </c>
      <c r="B39" s="147" t="s">
        <v>98</v>
      </c>
      <c r="C39" s="148" t="s">
        <v>99</v>
      </c>
      <c r="D39" s="58" t="n">
        <v>337</v>
      </c>
      <c r="E39" s="59" t="s">
        <v>37</v>
      </c>
      <c r="F39" s="153" t="n">
        <v>58</v>
      </c>
      <c r="G39" s="150" t="n">
        <v>103</v>
      </c>
      <c r="H39" s="155"/>
      <c r="I39" s="150" t="n">
        <f aca="false">SUM(F39:H39)</f>
        <v>161</v>
      </c>
      <c r="J39" s="62" t="n">
        <v>147</v>
      </c>
      <c r="K39" s="40" t="n">
        <f aca="false">SUM(((6929*J39+402998)*0.93)/1000)</f>
        <v>1322.05173</v>
      </c>
      <c r="L39" s="41"/>
      <c r="M39" s="63" t="n">
        <f aca="false">SUM(N39:T39)</f>
        <v>0</v>
      </c>
      <c r="N39" s="64"/>
      <c r="O39" s="64"/>
      <c r="P39" s="65"/>
      <c r="Q39" s="64"/>
      <c r="R39" s="64"/>
      <c r="S39" s="66"/>
      <c r="T39" s="67"/>
      <c r="U39" s="47" t="n">
        <f aca="false">(((6929*J39+402998)*0.02)/1000)</f>
        <v>28.43122</v>
      </c>
      <c r="V39" s="48" t="n">
        <f aca="false">K39+M39+U39</f>
        <v>1350.48295</v>
      </c>
      <c r="W39" s="49" t="n">
        <f aca="false">SUM(X39:AB39)</f>
        <v>68.74131</v>
      </c>
      <c r="X39" s="50" t="n">
        <f aca="false">F39*165*7.183/1000</f>
        <v>68.74131</v>
      </c>
      <c r="Y39" s="91"/>
      <c r="Z39" s="91"/>
      <c r="AA39" s="92"/>
      <c r="AB39" s="92"/>
      <c r="AC39" s="53" t="n">
        <f aca="false">W39+V39</f>
        <v>1419.22426</v>
      </c>
      <c r="AD39" s="70" t="s">
        <v>38</v>
      </c>
    </row>
    <row r="40" customFormat="false" ht="15.75" hidden="false" customHeight="false" outlineLevel="0" collapsed="false">
      <c r="A40" s="55" t="n">
        <v>21</v>
      </c>
      <c r="B40" s="147" t="s">
        <v>100</v>
      </c>
      <c r="C40" s="148" t="s">
        <v>101</v>
      </c>
      <c r="D40" s="58" t="n">
        <v>337</v>
      </c>
      <c r="E40" s="59" t="s">
        <v>37</v>
      </c>
      <c r="F40" s="153" t="n">
        <v>62</v>
      </c>
      <c r="G40" s="150" t="n">
        <v>77</v>
      </c>
      <c r="H40" s="155"/>
      <c r="I40" s="150" t="n">
        <f aca="false">SUM(F40:H40)</f>
        <v>139</v>
      </c>
      <c r="J40" s="62" t="n">
        <v>124</v>
      </c>
      <c r="K40" s="40" t="n">
        <f aca="false">SUM(((6929*J40+402998)*0.93)/1000)</f>
        <v>1173.84042</v>
      </c>
      <c r="L40" s="41" t="n">
        <v>208.2</v>
      </c>
      <c r="M40" s="63" t="n">
        <f aca="false">SUM(N40:T40)</f>
        <v>0</v>
      </c>
      <c r="N40" s="64"/>
      <c r="O40" s="64"/>
      <c r="P40" s="65"/>
      <c r="Q40" s="64"/>
      <c r="R40" s="64"/>
      <c r="S40" s="66"/>
      <c r="T40" s="67"/>
      <c r="U40" s="47" t="n">
        <f aca="false">(((6929*J40+402998)*0.02)/1000)</f>
        <v>25.24388</v>
      </c>
      <c r="V40" s="48" t="n">
        <f aca="false">K40+M40+U40</f>
        <v>1199.0843</v>
      </c>
      <c r="W40" s="49" t="n">
        <f aca="false">SUM(X40:AB40)</f>
        <v>73.48209</v>
      </c>
      <c r="X40" s="50" t="n">
        <f aca="false">F40*165*7.183/1000</f>
        <v>73.48209</v>
      </c>
      <c r="Y40" s="91"/>
      <c r="Z40" s="91"/>
      <c r="AA40" s="92"/>
      <c r="AB40" s="92"/>
      <c r="AC40" s="53" t="n">
        <f aca="false">W40+V40</f>
        <v>1272.56639</v>
      </c>
      <c r="AD40" s="70" t="s">
        <v>38</v>
      </c>
    </row>
    <row r="41" customFormat="false" ht="15.75" hidden="false" customHeight="false" outlineLevel="0" collapsed="false">
      <c r="A41" s="55" t="n">
        <v>22</v>
      </c>
      <c r="B41" s="147" t="s">
        <v>102</v>
      </c>
      <c r="C41" s="148" t="s">
        <v>103</v>
      </c>
      <c r="D41" s="58" t="n">
        <v>337</v>
      </c>
      <c r="E41" s="59" t="s">
        <v>37</v>
      </c>
      <c r="F41" s="153" t="n">
        <v>48</v>
      </c>
      <c r="G41" s="150" t="n">
        <v>77</v>
      </c>
      <c r="H41" s="155"/>
      <c r="I41" s="150" t="n">
        <f aca="false">SUM(F41:H41)</f>
        <v>125</v>
      </c>
      <c r="J41" s="62" t="n">
        <v>113</v>
      </c>
      <c r="K41" s="40" t="n">
        <f aca="false">SUM(((6929*J41+402998)*0.93)/1000)</f>
        <v>1102.95675</v>
      </c>
      <c r="L41" s="41"/>
      <c r="M41" s="63" t="n">
        <f aca="false">SUM(N41:T41)</f>
        <v>0</v>
      </c>
      <c r="N41" s="64"/>
      <c r="O41" s="64"/>
      <c r="P41" s="65"/>
      <c r="Q41" s="64"/>
      <c r="R41" s="64"/>
      <c r="S41" s="66"/>
      <c r="T41" s="67"/>
      <c r="U41" s="47" t="n">
        <f aca="false">(((6929*J41+402998)*0.02)/1000)</f>
        <v>23.7195</v>
      </c>
      <c r="V41" s="48" t="n">
        <f aca="false">K41+M41+U41</f>
        <v>1126.67625</v>
      </c>
      <c r="W41" s="49" t="n">
        <f aca="false">SUM(X41:AB41)</f>
        <v>56.88936</v>
      </c>
      <c r="X41" s="50" t="n">
        <f aca="false">F41*165*7.183/1000</f>
        <v>56.88936</v>
      </c>
      <c r="Y41" s="91"/>
      <c r="Z41" s="91"/>
      <c r="AA41" s="92"/>
      <c r="AB41" s="92"/>
      <c r="AC41" s="53" t="n">
        <f aca="false">W41+V41</f>
        <v>1183.56561</v>
      </c>
      <c r="AD41" s="70" t="s">
        <v>38</v>
      </c>
    </row>
    <row r="42" customFormat="false" ht="15.75" hidden="false" customHeight="false" outlineLevel="0" collapsed="false">
      <c r="A42" s="55" t="n">
        <v>23</v>
      </c>
      <c r="B42" s="147" t="s">
        <v>104</v>
      </c>
      <c r="C42" s="148" t="s">
        <v>105</v>
      </c>
      <c r="D42" s="58" t="n">
        <v>337</v>
      </c>
      <c r="E42" s="59" t="s">
        <v>37</v>
      </c>
      <c r="F42" s="153" t="n">
        <v>49</v>
      </c>
      <c r="G42" s="150" t="n">
        <v>63</v>
      </c>
      <c r="H42" s="154"/>
      <c r="I42" s="150" t="n">
        <f aca="false">SUM(F42:H42)</f>
        <v>112</v>
      </c>
      <c r="J42" s="62" t="n">
        <v>100</v>
      </c>
      <c r="K42" s="40" t="n">
        <f aca="false">SUM(((6929*J42+402998)*0.93)/1000)</f>
        <v>1019.18514</v>
      </c>
      <c r="L42" s="41" t="n">
        <f aca="false">231*50/100</f>
        <v>115.5</v>
      </c>
      <c r="M42" s="63" t="n">
        <f aca="false">SUM(N42:T42)</f>
        <v>115.5</v>
      </c>
      <c r="N42" s="64"/>
      <c r="O42" s="64"/>
      <c r="P42" s="65" t="n">
        <v>115.5</v>
      </c>
      <c r="Q42" s="64"/>
      <c r="R42" s="64"/>
      <c r="S42" s="66"/>
      <c r="T42" s="67"/>
      <c r="U42" s="47" t="n">
        <f aca="false">(((6929*J42+402998)*0.02)/1000)</f>
        <v>21.91796</v>
      </c>
      <c r="V42" s="48" t="n">
        <f aca="false">K42+M42+U42</f>
        <v>1156.6031</v>
      </c>
      <c r="W42" s="49" t="n">
        <f aca="false">SUM(X42:AB42)</f>
        <v>58.074555</v>
      </c>
      <c r="X42" s="50" t="n">
        <f aca="false">F42*165*7.183/1000</f>
        <v>58.074555</v>
      </c>
      <c r="Y42" s="151"/>
      <c r="Z42" s="151"/>
      <c r="AA42" s="152"/>
      <c r="AB42" s="152"/>
      <c r="AC42" s="53" t="n">
        <f aca="false">W42+V42</f>
        <v>1214.677655</v>
      </c>
      <c r="AD42" s="70" t="s">
        <v>38</v>
      </c>
    </row>
    <row r="43" customFormat="false" ht="15.75" hidden="false" customHeight="false" outlineLevel="0" collapsed="false">
      <c r="A43" s="55" t="n">
        <v>24</v>
      </c>
      <c r="B43" s="147" t="s">
        <v>106</v>
      </c>
      <c r="C43" s="148" t="s">
        <v>107</v>
      </c>
      <c r="D43" s="58" t="n">
        <v>337</v>
      </c>
      <c r="E43" s="59" t="s">
        <v>37</v>
      </c>
      <c r="F43" s="153" t="n">
        <v>73</v>
      </c>
      <c r="G43" s="150" t="n">
        <v>71</v>
      </c>
      <c r="H43" s="154"/>
      <c r="I43" s="150" t="n">
        <f aca="false">SUM(F43:H43)</f>
        <v>144</v>
      </c>
      <c r="J43" s="62" t="n">
        <v>126</v>
      </c>
      <c r="K43" s="40" t="n">
        <f aca="false">SUM(((6929*J43+402998)*0.93)/1000)</f>
        <v>1186.72836</v>
      </c>
      <c r="L43" s="41"/>
      <c r="M43" s="63" t="n">
        <f aca="false">SUM(N43:T43)</f>
        <v>0</v>
      </c>
      <c r="N43" s="64"/>
      <c r="O43" s="64"/>
      <c r="P43" s="65"/>
      <c r="Q43" s="64"/>
      <c r="R43" s="64"/>
      <c r="S43" s="66"/>
      <c r="T43" s="67"/>
      <c r="U43" s="47" t="n">
        <f aca="false">(((6929*J43+402998)*0.02)/1000)</f>
        <v>25.52104</v>
      </c>
      <c r="V43" s="48" t="n">
        <f aca="false">K43+M43+U43</f>
        <v>1212.2494</v>
      </c>
      <c r="W43" s="49" t="n">
        <f aca="false">SUM(X43:AB43)</f>
        <v>86.519235</v>
      </c>
      <c r="X43" s="50" t="n">
        <f aca="false">F43*165*7.183/1000</f>
        <v>86.519235</v>
      </c>
      <c r="Y43" s="151"/>
      <c r="Z43" s="151"/>
      <c r="AA43" s="152"/>
      <c r="AB43" s="152"/>
      <c r="AC43" s="53" t="n">
        <f aca="false">W43+V43</f>
        <v>1298.768635</v>
      </c>
      <c r="AD43" s="70" t="s">
        <v>38</v>
      </c>
    </row>
    <row r="44" customFormat="false" ht="15.75" hidden="false" customHeight="false" outlineLevel="0" collapsed="false">
      <c r="A44" s="71" t="n">
        <v>25</v>
      </c>
      <c r="B44" s="156" t="s">
        <v>108</v>
      </c>
      <c r="C44" s="157" t="s">
        <v>109</v>
      </c>
      <c r="D44" s="58" t="n">
        <v>337</v>
      </c>
      <c r="E44" s="158" t="s">
        <v>37</v>
      </c>
      <c r="F44" s="159" t="n">
        <v>33</v>
      </c>
      <c r="G44" s="160" t="n">
        <v>56</v>
      </c>
      <c r="H44" s="161"/>
      <c r="I44" s="160" t="n">
        <f aca="false">SUM(F44:H44)</f>
        <v>89</v>
      </c>
      <c r="J44" s="162" t="n">
        <v>81</v>
      </c>
      <c r="K44" s="77" t="n">
        <f aca="false">SUM((((J44*(6929*91+402998)/91)*0.93)/1000))</f>
        <v>855.56420010989</v>
      </c>
      <c r="L44" s="41"/>
      <c r="M44" s="78" t="n">
        <f aca="false">SUM(N44:T44)</f>
        <v>0</v>
      </c>
      <c r="N44" s="79"/>
      <c r="O44" s="79"/>
      <c r="P44" s="79"/>
      <c r="Q44" s="79"/>
      <c r="R44" s="79"/>
      <c r="S44" s="80"/>
      <c r="T44" s="81"/>
      <c r="U44" s="163" t="n">
        <f aca="false">SUM((((J44*(6929*91+402998)/91)*0.02)/1000))</f>
        <v>18.3992301098901</v>
      </c>
      <c r="V44" s="83" t="n">
        <f aca="false">K44+M44+U44</f>
        <v>873.96343021978</v>
      </c>
      <c r="W44" s="84" t="n">
        <f aca="false">SUM(X44:AB44)</f>
        <v>39.111435</v>
      </c>
      <c r="X44" s="85" t="n">
        <f aca="false">F44*165*7.183/1000</f>
        <v>39.111435</v>
      </c>
      <c r="Y44" s="164"/>
      <c r="Z44" s="164"/>
      <c r="AA44" s="165"/>
      <c r="AB44" s="165"/>
      <c r="AC44" s="88" t="n">
        <f aca="false">W44+V44</f>
        <v>913.07486521978</v>
      </c>
      <c r="AD44" s="166" t="s">
        <v>38</v>
      </c>
    </row>
    <row r="45" customFormat="false" ht="15.75" hidden="false" customHeight="false" outlineLevel="0" collapsed="false">
      <c r="A45" s="55" t="n">
        <v>26</v>
      </c>
      <c r="B45" s="147" t="s">
        <v>110</v>
      </c>
      <c r="C45" s="148" t="s">
        <v>111</v>
      </c>
      <c r="D45" s="58" t="n">
        <v>337</v>
      </c>
      <c r="E45" s="59" t="s">
        <v>37</v>
      </c>
      <c r="F45" s="153" t="n">
        <v>98</v>
      </c>
      <c r="G45" s="150" t="n">
        <v>109</v>
      </c>
      <c r="H45" s="154"/>
      <c r="I45" s="150" t="n">
        <f aca="false">SUM(F45:H45)</f>
        <v>207</v>
      </c>
      <c r="J45" s="62" t="n">
        <v>183</v>
      </c>
      <c r="K45" s="40" t="n">
        <f aca="false">SUM(((6929*J45+402998)*0.93)/1000)</f>
        <v>1554.03465</v>
      </c>
      <c r="L45" s="41"/>
      <c r="M45" s="63" t="n">
        <f aca="false">SUM(N45:T45)</f>
        <v>0</v>
      </c>
      <c r="N45" s="64"/>
      <c r="O45" s="64"/>
      <c r="P45" s="65"/>
      <c r="Q45" s="64"/>
      <c r="R45" s="64"/>
      <c r="S45" s="66"/>
      <c r="T45" s="67"/>
      <c r="U45" s="47" t="n">
        <f aca="false">(((6929*J45+402998)*0.02)/1000)</f>
        <v>33.4201</v>
      </c>
      <c r="V45" s="48" t="n">
        <f aca="false">K45+M45+U45</f>
        <v>1587.45475</v>
      </c>
      <c r="W45" s="49" t="n">
        <f aca="false">SUM(X45:AB45)</f>
        <v>116.14911</v>
      </c>
      <c r="X45" s="50" t="n">
        <f aca="false">F45*165*7.183/1000</f>
        <v>116.14911</v>
      </c>
      <c r="Y45" s="151"/>
      <c r="Z45" s="151"/>
      <c r="AA45" s="152"/>
      <c r="AB45" s="152"/>
      <c r="AC45" s="53" t="n">
        <f aca="false">W45+V45</f>
        <v>1703.60386</v>
      </c>
      <c r="AD45" s="70" t="s">
        <v>38</v>
      </c>
    </row>
    <row r="46" customFormat="false" ht="15.75" hidden="false" customHeight="false" outlineLevel="0" collapsed="false">
      <c r="A46" s="71" t="n">
        <v>27</v>
      </c>
      <c r="B46" s="156" t="s">
        <v>112</v>
      </c>
      <c r="C46" s="157" t="s">
        <v>113</v>
      </c>
      <c r="D46" s="58" t="n">
        <v>337</v>
      </c>
      <c r="E46" s="158" t="s">
        <v>37</v>
      </c>
      <c r="F46" s="159" t="n">
        <v>30</v>
      </c>
      <c r="G46" s="160" t="n">
        <v>65</v>
      </c>
      <c r="H46" s="161"/>
      <c r="I46" s="160" t="n">
        <f aca="false">SUM(F46:H46)</f>
        <v>95</v>
      </c>
      <c r="J46" s="162" t="n">
        <v>88</v>
      </c>
      <c r="K46" s="77" t="n">
        <f aca="false">SUM((((J46*(6929*91+402998)/91)*0.93)/1000))</f>
        <v>929.501847032967</v>
      </c>
      <c r="L46" s="41"/>
      <c r="M46" s="78" t="n">
        <f aca="false">SUM(N46:T46)</f>
        <v>0</v>
      </c>
      <c r="N46" s="79"/>
      <c r="O46" s="79"/>
      <c r="P46" s="79"/>
      <c r="Q46" s="79"/>
      <c r="R46" s="79"/>
      <c r="S46" s="80"/>
      <c r="T46" s="81"/>
      <c r="U46" s="163" t="n">
        <f aca="false">SUM((((J46*(6929*91+402998)/91)*0.02)/1000))</f>
        <v>19.989287032967</v>
      </c>
      <c r="V46" s="83" t="n">
        <f aca="false">K46+M46+U46</f>
        <v>949.491134065934</v>
      </c>
      <c r="W46" s="84" t="n">
        <f aca="false">SUM(X46:AB46)</f>
        <v>35.55585</v>
      </c>
      <c r="X46" s="85" t="n">
        <f aca="false">F46*165*7.183/1000</f>
        <v>35.55585</v>
      </c>
      <c r="Y46" s="164"/>
      <c r="Z46" s="164"/>
      <c r="AA46" s="165"/>
      <c r="AB46" s="165"/>
      <c r="AC46" s="88" t="n">
        <f aca="false">W46+V46</f>
        <v>985.046984065934</v>
      </c>
      <c r="AD46" s="166" t="s">
        <v>38</v>
      </c>
    </row>
    <row r="47" customFormat="false" ht="15.75" hidden="false" customHeight="false" outlineLevel="0" collapsed="false">
      <c r="A47" s="55" t="n">
        <v>28</v>
      </c>
      <c r="B47" s="147" t="s">
        <v>114</v>
      </c>
      <c r="C47" s="148" t="s">
        <v>115</v>
      </c>
      <c r="D47" s="58" t="n">
        <v>337</v>
      </c>
      <c r="E47" s="59" t="s">
        <v>37</v>
      </c>
      <c r="F47" s="153" t="n">
        <v>49</v>
      </c>
      <c r="G47" s="150" t="n">
        <v>91</v>
      </c>
      <c r="H47" s="154"/>
      <c r="I47" s="150" t="n">
        <f aca="false">SUM(F47:H47)</f>
        <v>140</v>
      </c>
      <c r="J47" s="62" t="n">
        <v>128</v>
      </c>
      <c r="K47" s="40" t="n">
        <f aca="false">SUM(((6929*J47+402998)*0.93)/1000)</f>
        <v>1199.6163</v>
      </c>
      <c r="L47" s="41" t="n">
        <f aca="false">70*50/100</f>
        <v>35</v>
      </c>
      <c r="M47" s="63" t="n">
        <f aca="false">SUM(N47:T47)</f>
        <v>35</v>
      </c>
      <c r="N47" s="64"/>
      <c r="O47" s="64"/>
      <c r="P47" s="65" t="n">
        <v>35</v>
      </c>
      <c r="Q47" s="64"/>
      <c r="R47" s="64"/>
      <c r="S47" s="66"/>
      <c r="T47" s="67"/>
      <c r="U47" s="47" t="n">
        <f aca="false">(((6929*J47+402998)*0.02)/1000)</f>
        <v>25.7982</v>
      </c>
      <c r="V47" s="48" t="n">
        <f aca="false">K47+M47+U47</f>
        <v>1260.4145</v>
      </c>
      <c r="W47" s="49" t="n">
        <f aca="false">SUM(X47:AB47)</f>
        <v>58.074555</v>
      </c>
      <c r="X47" s="50" t="n">
        <f aca="false">F47*165*7.183/1000</f>
        <v>58.074555</v>
      </c>
      <c r="Y47" s="151"/>
      <c r="Z47" s="151"/>
      <c r="AA47" s="152"/>
      <c r="AB47" s="152"/>
      <c r="AC47" s="53" t="n">
        <f aca="false">W47+V47</f>
        <v>1318.489055</v>
      </c>
      <c r="AD47" s="70" t="s">
        <v>38</v>
      </c>
    </row>
    <row r="48" customFormat="false" ht="15.75" hidden="false" customHeight="false" outlineLevel="0" collapsed="false">
      <c r="A48" s="55" t="n">
        <v>29</v>
      </c>
      <c r="B48" s="147" t="s">
        <v>116</v>
      </c>
      <c r="C48" s="148" t="s">
        <v>117</v>
      </c>
      <c r="D48" s="58" t="n">
        <v>337</v>
      </c>
      <c r="E48" s="59" t="s">
        <v>37</v>
      </c>
      <c r="F48" s="153" t="n">
        <v>57</v>
      </c>
      <c r="G48" s="150" t="n">
        <v>87</v>
      </c>
      <c r="H48" s="154"/>
      <c r="I48" s="150" t="n">
        <f aca="false">SUM(F48:H48)</f>
        <v>144</v>
      </c>
      <c r="J48" s="62" t="n">
        <v>130</v>
      </c>
      <c r="K48" s="40" t="n">
        <f aca="false">SUM(((6929*J48+402998)*0.93)/1000)</f>
        <v>1212.50424</v>
      </c>
      <c r="L48" s="41"/>
      <c r="M48" s="63" t="n">
        <f aca="false">SUM(N48:T48)</f>
        <v>114.5</v>
      </c>
      <c r="N48" s="64" t="n">
        <v>114.5</v>
      </c>
      <c r="O48" s="64"/>
      <c r="P48" s="65"/>
      <c r="Q48" s="64"/>
      <c r="R48" s="64"/>
      <c r="S48" s="66"/>
      <c r="T48" s="67"/>
      <c r="U48" s="47" t="n">
        <f aca="false">(((6929*J48+402998)*0.02)/1000)</f>
        <v>26.07536</v>
      </c>
      <c r="V48" s="48" t="n">
        <f aca="false">K48+M48+U48</f>
        <v>1353.0796</v>
      </c>
      <c r="W48" s="49" t="n">
        <f aca="false">SUM(X48:AB48)</f>
        <v>67.556115</v>
      </c>
      <c r="X48" s="50" t="n">
        <f aca="false">F48*165*7.183/1000</f>
        <v>67.556115</v>
      </c>
      <c r="Y48" s="151"/>
      <c r="Z48" s="151"/>
      <c r="AA48" s="152"/>
      <c r="AB48" s="152"/>
      <c r="AC48" s="53" t="n">
        <f aca="false">W48+V48</f>
        <v>1420.635715</v>
      </c>
      <c r="AD48" s="70" t="s">
        <v>38</v>
      </c>
    </row>
    <row r="49" customFormat="false" ht="15.75" hidden="false" customHeight="false" outlineLevel="0" collapsed="false">
      <c r="A49" s="71" t="n">
        <v>30</v>
      </c>
      <c r="B49" s="156" t="s">
        <v>118</v>
      </c>
      <c r="C49" s="157" t="s">
        <v>119</v>
      </c>
      <c r="D49" s="58" t="n">
        <v>337</v>
      </c>
      <c r="E49" s="158" t="s">
        <v>37</v>
      </c>
      <c r="F49" s="159" t="n">
        <v>40</v>
      </c>
      <c r="G49" s="160" t="n">
        <v>52</v>
      </c>
      <c r="H49" s="161"/>
      <c r="I49" s="160" t="n">
        <f aca="false">SUM(F49:H49)</f>
        <v>92</v>
      </c>
      <c r="J49" s="162" t="n">
        <v>82</v>
      </c>
      <c r="K49" s="77" t="n">
        <f aca="false">SUM((((J49*(6929*91+402998)/91)*0.93)/1000))</f>
        <v>866.126721098901</v>
      </c>
      <c r="L49" s="41"/>
      <c r="M49" s="78" t="n">
        <f aca="false">SUM(N49:T49)</f>
        <v>0</v>
      </c>
      <c r="N49" s="79"/>
      <c r="O49" s="79"/>
      <c r="P49" s="79"/>
      <c r="Q49" s="79"/>
      <c r="R49" s="79"/>
      <c r="S49" s="80"/>
      <c r="T49" s="81"/>
      <c r="U49" s="163" t="n">
        <f aca="false">SUM((((J49*(6929*91+402998)/91)*0.02)/1000))</f>
        <v>18.6263810989011</v>
      </c>
      <c r="V49" s="83" t="n">
        <f aca="false">K49+M49+U49</f>
        <v>884.753102197802</v>
      </c>
      <c r="W49" s="84" t="n">
        <f aca="false">SUM(X49:AB49)</f>
        <v>47.4078</v>
      </c>
      <c r="X49" s="85" t="n">
        <f aca="false">F49*165*7.183/1000</f>
        <v>47.4078</v>
      </c>
      <c r="Y49" s="164"/>
      <c r="Z49" s="164"/>
      <c r="AA49" s="165"/>
      <c r="AB49" s="165"/>
      <c r="AC49" s="88" t="n">
        <f aca="false">W49+V49</f>
        <v>932.160902197802</v>
      </c>
      <c r="AD49" s="166" t="s">
        <v>38</v>
      </c>
    </row>
    <row r="50" customFormat="false" ht="14.25" hidden="false" customHeight="true" outlineLevel="0" collapsed="false">
      <c r="A50" s="55" t="n">
        <v>31</v>
      </c>
      <c r="B50" s="147" t="s">
        <v>120</v>
      </c>
      <c r="C50" s="148" t="s">
        <v>47</v>
      </c>
      <c r="D50" s="58" t="n">
        <v>337</v>
      </c>
      <c r="E50" s="59" t="s">
        <v>37</v>
      </c>
      <c r="F50" s="153" t="n">
        <v>33</v>
      </c>
      <c r="G50" s="150" t="n">
        <v>70</v>
      </c>
      <c r="H50" s="154"/>
      <c r="I50" s="150" t="n">
        <f aca="false">SUM(F50:H50)</f>
        <v>103</v>
      </c>
      <c r="J50" s="62" t="n">
        <v>95</v>
      </c>
      <c r="K50" s="40" t="n">
        <f aca="false">SUM(((6929*J50+402998)*0.93)/1000)</f>
        <v>986.96529</v>
      </c>
      <c r="L50" s="41"/>
      <c r="M50" s="63" t="n">
        <f aca="false">SUM(N50:T50)</f>
        <v>0</v>
      </c>
      <c r="N50" s="64"/>
      <c r="O50" s="64"/>
      <c r="P50" s="65"/>
      <c r="Q50" s="64"/>
      <c r="R50" s="64"/>
      <c r="S50" s="66"/>
      <c r="T50" s="67"/>
      <c r="U50" s="47" t="n">
        <f aca="false">(((6929*J50+402998)*0.02)/1000)</f>
        <v>21.22506</v>
      </c>
      <c r="V50" s="48" t="n">
        <f aca="false">K50+M50+U50</f>
        <v>1008.19035</v>
      </c>
      <c r="W50" s="49" t="n">
        <f aca="false">SUM(X50:AB50)</f>
        <v>39.111435</v>
      </c>
      <c r="X50" s="50" t="n">
        <f aca="false">F50*165*7.183/1000</f>
        <v>39.111435</v>
      </c>
      <c r="Y50" s="151"/>
      <c r="Z50" s="151"/>
      <c r="AA50" s="152"/>
      <c r="AB50" s="152"/>
      <c r="AC50" s="53" t="n">
        <f aca="false">W50+V50</f>
        <v>1047.301785</v>
      </c>
      <c r="AD50" s="70" t="s">
        <v>38</v>
      </c>
    </row>
    <row r="51" customFormat="false" ht="16.5" hidden="false" customHeight="false" outlineLevel="0" collapsed="false">
      <c r="A51" s="96" t="n">
        <v>32</v>
      </c>
      <c r="B51" s="167" t="s">
        <v>121</v>
      </c>
      <c r="C51" s="168" t="s">
        <v>122</v>
      </c>
      <c r="D51" s="99" t="n">
        <v>337</v>
      </c>
      <c r="E51" s="169" t="s">
        <v>37</v>
      </c>
      <c r="F51" s="170" t="n">
        <v>78</v>
      </c>
      <c r="G51" s="171" t="n">
        <v>92</v>
      </c>
      <c r="H51" s="172"/>
      <c r="I51" s="171" t="n">
        <f aca="false">SUM(F51:H51)</f>
        <v>170</v>
      </c>
      <c r="J51" s="103" t="n">
        <v>151</v>
      </c>
      <c r="K51" s="104" t="n">
        <f aca="false">SUM(((6929*J51+402998)*0.93)/1000)</f>
        <v>1347.82761</v>
      </c>
      <c r="L51" s="173"/>
      <c r="M51" s="106" t="n">
        <f aca="false">SUM(N51:T51)</f>
        <v>0</v>
      </c>
      <c r="N51" s="107"/>
      <c r="O51" s="107"/>
      <c r="P51" s="108"/>
      <c r="Q51" s="107"/>
      <c r="R51" s="107"/>
      <c r="S51" s="109"/>
      <c r="T51" s="110"/>
      <c r="U51" s="111" t="n">
        <f aca="false">(((6929*J51+402998)*0.02)/1000)</f>
        <v>28.98554</v>
      </c>
      <c r="V51" s="112" t="n">
        <f aca="false">K51+M51+U51</f>
        <v>1376.81315</v>
      </c>
      <c r="W51" s="113" t="n">
        <f aca="false">SUM(X51:AB51)</f>
        <v>92.44521</v>
      </c>
      <c r="X51" s="114" t="n">
        <f aca="false">F51*165*7.183/1000</f>
        <v>92.44521</v>
      </c>
      <c r="Y51" s="174"/>
      <c r="Z51" s="174"/>
      <c r="AA51" s="175"/>
      <c r="AB51" s="175"/>
      <c r="AC51" s="117" t="n">
        <f aca="false">W51+V51</f>
        <v>1469.25836</v>
      </c>
      <c r="AD51" s="118" t="s">
        <v>38</v>
      </c>
    </row>
    <row r="52" customFormat="false" ht="16.5" hidden="false" customHeight="false" outlineLevel="0" collapsed="false">
      <c r="A52" s="176"/>
      <c r="B52" s="120" t="s">
        <v>123</v>
      </c>
      <c r="C52" s="177"/>
      <c r="D52" s="178"/>
      <c r="E52" s="179"/>
      <c r="F52" s="177" t="n">
        <f aca="false">SUM(F20:F51)</f>
        <v>2433</v>
      </c>
      <c r="G52" s="177" t="n">
        <f aca="false">SUM(G20:G51)</f>
        <v>3278</v>
      </c>
      <c r="H52" s="177" t="n">
        <f aca="false">SUM(H20:H51)</f>
        <v>0</v>
      </c>
      <c r="I52" s="180" t="n">
        <f aca="false">SUM(F52:H52)</f>
        <v>5711</v>
      </c>
      <c r="J52" s="181" t="n">
        <v>5103</v>
      </c>
      <c r="K52" s="182" t="n">
        <f aca="false">SUM(K20:K51)</f>
        <v>44837.7430282418</v>
      </c>
      <c r="L52" s="183" t="n">
        <f aca="false">SUM(L20:L51)</f>
        <v>358.7</v>
      </c>
      <c r="M52" s="184" t="n">
        <f aca="false">SUM(N52:T52)</f>
        <v>683</v>
      </c>
      <c r="N52" s="184" t="n">
        <f aca="false">SUM(N20:N51)</f>
        <v>532.5</v>
      </c>
      <c r="O52" s="184"/>
      <c r="P52" s="185" t="n">
        <f aca="false">SUM(P20:P51)</f>
        <v>150.5</v>
      </c>
      <c r="Q52" s="184"/>
      <c r="R52" s="184"/>
      <c r="S52" s="184"/>
      <c r="T52" s="184"/>
      <c r="U52" s="184" t="n">
        <f aca="false">SUM(U20:U51)</f>
        <v>964.252538241758</v>
      </c>
      <c r="V52" s="184" t="n">
        <f aca="false">K52+M52+U52</f>
        <v>46484.9955664835</v>
      </c>
      <c r="W52" s="186" t="n">
        <f aca="false">SUM(X52:AB52)</f>
        <v>2883.579435</v>
      </c>
      <c r="X52" s="186" t="n">
        <f aca="false">SUM(X20:X51)</f>
        <v>2883.579435</v>
      </c>
      <c r="Y52" s="186" t="n">
        <f aca="false">SUM(Y20:Y51)</f>
        <v>0</v>
      </c>
      <c r="Z52" s="186" t="n">
        <f aca="false">SUM(Z20:Z51)</f>
        <v>0</v>
      </c>
      <c r="AA52" s="186" t="n">
        <f aca="false">SUM(AA20:AA51)</f>
        <v>0</v>
      </c>
      <c r="AB52" s="186" t="n">
        <f aca="false">SUM(AB20:AB51)</f>
        <v>0</v>
      </c>
      <c r="AC52" s="186" t="n">
        <f aca="false">W52+V52</f>
        <v>49368.5750014835</v>
      </c>
      <c r="AD52" s="187" t="s">
        <v>38</v>
      </c>
    </row>
    <row r="53" customFormat="false" ht="15.75" hidden="false" customHeight="false" outlineLevel="0" collapsed="false">
      <c r="A53" s="188" t="n">
        <v>1</v>
      </c>
      <c r="B53" s="189" t="s">
        <v>124</v>
      </c>
      <c r="C53" s="190" t="s">
        <v>58</v>
      </c>
      <c r="D53" s="191" t="n">
        <v>102</v>
      </c>
      <c r="E53" s="36" t="s">
        <v>37</v>
      </c>
      <c r="F53" s="192" t="n">
        <v>252</v>
      </c>
      <c r="G53" s="192"/>
      <c r="H53" s="192"/>
      <c r="I53" s="143" t="n">
        <f aca="false">SUM(F53:H53)</f>
        <v>252</v>
      </c>
      <c r="J53" s="193" t="n">
        <v>189</v>
      </c>
      <c r="K53" s="194" t="n">
        <f aca="false">SUM(((6929*J53+402998)*0.93)/1000)</f>
        <v>1592.69847</v>
      </c>
      <c r="L53" s="41"/>
      <c r="M53" s="195" t="n">
        <f aca="false">SUM(N53:T53)</f>
        <v>0</v>
      </c>
      <c r="N53" s="64"/>
      <c r="O53" s="64"/>
      <c r="P53" s="65"/>
      <c r="Q53" s="64"/>
      <c r="R53" s="64"/>
      <c r="S53" s="66"/>
      <c r="T53" s="66"/>
      <c r="U53" s="196" t="n">
        <f aca="false">(((6929*J53+402998)*0.02)/1000)</f>
        <v>34.25158</v>
      </c>
      <c r="V53" s="48" t="n">
        <f aca="false">K53+M53+U53</f>
        <v>1626.95005</v>
      </c>
      <c r="W53" s="49" t="n">
        <f aca="false">SUM(X53:AB53)</f>
        <v>298.66914</v>
      </c>
      <c r="X53" s="50" t="n">
        <f aca="false">F53*165*7.183/1000</f>
        <v>298.66914</v>
      </c>
      <c r="Y53" s="197"/>
      <c r="Z53" s="197"/>
      <c r="AA53" s="198"/>
      <c r="AB53" s="198"/>
      <c r="AC53" s="53" t="n">
        <f aca="false">W53+V53</f>
        <v>1925.61919</v>
      </c>
      <c r="AD53" s="146" t="s">
        <v>38</v>
      </c>
    </row>
    <row r="54" customFormat="false" ht="16.5" hidden="false" customHeight="true" outlineLevel="0" collapsed="false">
      <c r="A54" s="199" t="n">
        <v>2</v>
      </c>
      <c r="B54" s="200" t="s">
        <v>125</v>
      </c>
      <c r="C54" s="201" t="s">
        <v>126</v>
      </c>
      <c r="D54" s="202" t="n">
        <v>102</v>
      </c>
      <c r="E54" s="59" t="s">
        <v>37</v>
      </c>
      <c r="F54" s="154" t="n">
        <v>34</v>
      </c>
      <c r="G54" s="154"/>
      <c r="H54" s="154"/>
      <c r="I54" s="150" t="n">
        <f aca="false">SUM(F54:H54)</f>
        <v>34</v>
      </c>
      <c r="J54" s="203" t="n">
        <v>26</v>
      </c>
      <c r="K54" s="204" t="n">
        <f aca="false">SUM(((J54*(6929*41+402998)/41)*0.93)/1000)</f>
        <v>405.213747804878</v>
      </c>
      <c r="L54" s="41"/>
      <c r="M54" s="195" t="n">
        <f aca="false">SUM(N54:T54)</f>
        <v>0</v>
      </c>
      <c r="N54" s="64"/>
      <c r="O54" s="64"/>
      <c r="P54" s="65"/>
      <c r="Q54" s="64"/>
      <c r="R54" s="64"/>
      <c r="S54" s="66"/>
      <c r="T54" s="66"/>
      <c r="U54" s="205" t="n">
        <f aca="false">SUM((((J54*(6929*41+402998)/41)*0.02)/1000))</f>
        <v>8.71427414634147</v>
      </c>
      <c r="V54" s="48" t="n">
        <f aca="false">K54+M54+U54</f>
        <v>413.92802195122</v>
      </c>
      <c r="W54" s="49" t="n">
        <f aca="false">SUM(X54:AB54)</f>
        <v>40.29663</v>
      </c>
      <c r="X54" s="50" t="n">
        <f aca="false">F54*165*7.183/1000</f>
        <v>40.29663</v>
      </c>
      <c r="Y54" s="151"/>
      <c r="Z54" s="151"/>
      <c r="AA54" s="152"/>
      <c r="AB54" s="152"/>
      <c r="AC54" s="53" t="n">
        <f aca="false">W54+V54</f>
        <v>454.22465195122</v>
      </c>
      <c r="AD54" s="70" t="s">
        <v>38</v>
      </c>
    </row>
    <row r="55" customFormat="false" ht="15.75" hidden="false" customHeight="false" outlineLevel="0" collapsed="false">
      <c r="A55" s="188" t="n">
        <v>3</v>
      </c>
      <c r="B55" s="200" t="s">
        <v>127</v>
      </c>
      <c r="C55" s="201" t="s">
        <v>128</v>
      </c>
      <c r="D55" s="202" t="n">
        <v>102</v>
      </c>
      <c r="E55" s="59" t="s">
        <v>37</v>
      </c>
      <c r="F55" s="154" t="n">
        <v>51</v>
      </c>
      <c r="G55" s="154"/>
      <c r="H55" s="154"/>
      <c r="I55" s="150" t="n">
        <f aca="false">SUM(F55:H55)</f>
        <v>51</v>
      </c>
      <c r="J55" s="203" t="n">
        <v>38</v>
      </c>
      <c r="K55" s="204" t="n">
        <f aca="false">SUM(((J55*(6929*41+402998)/41)*0.93)/1000)</f>
        <v>592.235477560976</v>
      </c>
      <c r="L55" s="41"/>
      <c r="M55" s="195" t="n">
        <f aca="false">SUM(N55:T55)</f>
        <v>0</v>
      </c>
      <c r="N55" s="64"/>
      <c r="O55" s="64"/>
      <c r="P55" s="65"/>
      <c r="Q55" s="64"/>
      <c r="R55" s="64"/>
      <c r="S55" s="66"/>
      <c r="T55" s="66"/>
      <c r="U55" s="205" t="n">
        <f aca="false">SUM((((J55*(6929*41+402998)/41)*0.02)/1000))</f>
        <v>12.7362468292683</v>
      </c>
      <c r="V55" s="48" t="n">
        <f aca="false">K55+M55+U55</f>
        <v>604.971724390244</v>
      </c>
      <c r="W55" s="49" t="n">
        <f aca="false">SUM(X55:AB55)</f>
        <v>60.444945</v>
      </c>
      <c r="X55" s="50" t="n">
        <f aca="false">F55*165*7.183/1000</f>
        <v>60.444945</v>
      </c>
      <c r="Y55" s="151"/>
      <c r="Z55" s="151"/>
      <c r="AA55" s="152"/>
      <c r="AB55" s="152"/>
      <c r="AC55" s="53" t="n">
        <f aca="false">W55+V55</f>
        <v>665.416669390244</v>
      </c>
      <c r="AD55" s="70" t="s">
        <v>38</v>
      </c>
    </row>
    <row r="56" customFormat="false" ht="15" hidden="false" customHeight="true" outlineLevel="0" collapsed="false">
      <c r="A56" s="199" t="n">
        <v>4</v>
      </c>
      <c r="B56" s="200" t="s">
        <v>129</v>
      </c>
      <c r="C56" s="201" t="s">
        <v>130</v>
      </c>
      <c r="D56" s="202" t="n">
        <v>102</v>
      </c>
      <c r="E56" s="74" t="s">
        <v>41</v>
      </c>
      <c r="F56" s="154" t="n">
        <v>27</v>
      </c>
      <c r="G56" s="154"/>
      <c r="H56" s="154"/>
      <c r="I56" s="150" t="n">
        <f aca="false">SUM(F56:H56)</f>
        <v>27</v>
      </c>
      <c r="J56" s="203" t="n">
        <v>20</v>
      </c>
      <c r="K56" s="204" t="n">
        <f aca="false">SUM(((J56*(6929*41+402998)/41)*0.93)/1000)</f>
        <v>311.702882926829</v>
      </c>
      <c r="L56" s="41" t="n">
        <v>0.5</v>
      </c>
      <c r="M56" s="195" t="n">
        <f aca="false">SUM(N56:T56)</f>
        <v>0</v>
      </c>
      <c r="N56" s="64"/>
      <c r="O56" s="64"/>
      <c r="P56" s="65"/>
      <c r="Q56" s="64"/>
      <c r="R56" s="64"/>
      <c r="S56" s="66"/>
      <c r="T56" s="66"/>
      <c r="U56" s="205" t="n">
        <f aca="false">SUM((((J56*(6929*41+402998)/41)*0.02)/1000))</f>
        <v>6.70328780487805</v>
      </c>
      <c r="V56" s="48" t="n">
        <f aca="false">K56+M56+U56</f>
        <v>318.406170731707</v>
      </c>
      <c r="W56" s="49" t="n">
        <f aca="false">SUM(X56:AB56)</f>
        <v>32.000265</v>
      </c>
      <c r="X56" s="50" t="n">
        <f aca="false">F56*165*7.183/1000</f>
        <v>32.000265</v>
      </c>
      <c r="Y56" s="151"/>
      <c r="Z56" s="151"/>
      <c r="AA56" s="152"/>
      <c r="AB56" s="152"/>
      <c r="AC56" s="53" t="n">
        <f aca="false">W56+V56</f>
        <v>350.406435731707</v>
      </c>
      <c r="AD56" s="70" t="s">
        <v>38</v>
      </c>
    </row>
    <row r="57" customFormat="false" ht="16.5" hidden="false" customHeight="false" outlineLevel="0" collapsed="false">
      <c r="A57" s="206" t="n">
        <v>5</v>
      </c>
      <c r="B57" s="207" t="s">
        <v>131</v>
      </c>
      <c r="C57" s="208" t="s">
        <v>132</v>
      </c>
      <c r="D57" s="209" t="n">
        <v>102</v>
      </c>
      <c r="E57" s="169" t="s">
        <v>37</v>
      </c>
      <c r="F57" s="172" t="n">
        <v>28</v>
      </c>
      <c r="G57" s="172"/>
      <c r="H57" s="172"/>
      <c r="I57" s="171" t="n">
        <f aca="false">SUM(F57:H57)</f>
        <v>28</v>
      </c>
      <c r="J57" s="210" t="n">
        <v>21</v>
      </c>
      <c r="K57" s="211" t="n">
        <f aca="false">SUM(((J57*(6929*41+402998)/41)*0.93)/1000)</f>
        <v>327.288027073171</v>
      </c>
      <c r="L57" s="173"/>
      <c r="M57" s="212" t="n">
        <f aca="false">SUM(N57:T57)</f>
        <v>0</v>
      </c>
      <c r="N57" s="213"/>
      <c r="O57" s="213"/>
      <c r="P57" s="214"/>
      <c r="Q57" s="213"/>
      <c r="R57" s="213"/>
      <c r="S57" s="215"/>
      <c r="T57" s="215"/>
      <c r="U57" s="216" t="n">
        <f aca="false">SUM((((J57*(6929*41+402998)/41)*0.02)/1000))</f>
        <v>7.03845219512195</v>
      </c>
      <c r="V57" s="112" t="n">
        <f aca="false">K57+M57+U57</f>
        <v>334.326479268293</v>
      </c>
      <c r="W57" s="113" t="n">
        <f aca="false">SUM(X57:AB57)</f>
        <v>33.18546</v>
      </c>
      <c r="X57" s="114" t="n">
        <f aca="false">F57*165*7.183/1000</f>
        <v>33.18546</v>
      </c>
      <c r="Y57" s="174"/>
      <c r="Z57" s="174"/>
      <c r="AA57" s="175"/>
      <c r="AB57" s="175"/>
      <c r="AC57" s="117" t="n">
        <f aca="false">W57+V57</f>
        <v>367.511939268293</v>
      </c>
      <c r="AD57" s="118" t="s">
        <v>38</v>
      </c>
    </row>
    <row r="58" customFormat="false" ht="16.5" hidden="false" customHeight="false" outlineLevel="0" collapsed="false">
      <c r="A58" s="217"/>
      <c r="B58" s="218" t="s">
        <v>133</v>
      </c>
      <c r="C58" s="218"/>
      <c r="D58" s="218"/>
      <c r="E58" s="218"/>
      <c r="F58" s="218" t="n">
        <f aca="false">SUM(F53:F57)</f>
        <v>392</v>
      </c>
      <c r="G58" s="218" t="n">
        <f aca="false">SUM(G53:G57)</f>
        <v>0</v>
      </c>
      <c r="H58" s="218" t="n">
        <f aca="false">SUM(H53:H57)</f>
        <v>0</v>
      </c>
      <c r="I58" s="219" t="n">
        <f aca="false">SUM(F58:H58)</f>
        <v>392</v>
      </c>
      <c r="J58" s="220" t="n">
        <v>294</v>
      </c>
      <c r="K58" s="221" t="n">
        <f aca="false">SUM(K53:K57)</f>
        <v>3229.13860536585</v>
      </c>
      <c r="L58" s="183" t="n">
        <f aca="false">SUM(L53:L57)</f>
        <v>0.5</v>
      </c>
      <c r="M58" s="183" t="n">
        <f aca="false">SUM(N58:T58)</f>
        <v>0</v>
      </c>
      <c r="N58" s="183" t="n">
        <f aca="false">SUM(N53:N57)</f>
        <v>0</v>
      </c>
      <c r="O58" s="183"/>
      <c r="P58" s="222" t="n">
        <f aca="false">SUM(P53:P57)</f>
        <v>0</v>
      </c>
      <c r="Q58" s="183"/>
      <c r="R58" s="183"/>
      <c r="S58" s="183"/>
      <c r="T58" s="183"/>
      <c r="U58" s="183" t="n">
        <f aca="false">SUM(U53:U57)</f>
        <v>69.4438409756098</v>
      </c>
      <c r="V58" s="183" t="n">
        <f aca="false">K58+M58+U58</f>
        <v>3298.58244634146</v>
      </c>
      <c r="W58" s="136" t="n">
        <f aca="false">SUM(X58:AB58)</f>
        <v>464.59644</v>
      </c>
      <c r="X58" s="136" t="n">
        <f aca="false">SUM(X53:X57)</f>
        <v>464.59644</v>
      </c>
      <c r="Y58" s="136" t="n">
        <f aca="false">SUM(Y53:Y57)</f>
        <v>0</v>
      </c>
      <c r="Z58" s="136" t="n">
        <f aca="false">SUM(Z53:Z57)</f>
        <v>0</v>
      </c>
      <c r="AA58" s="136" t="n">
        <f aca="false">SUM(AA53:AA57)</f>
        <v>0</v>
      </c>
      <c r="AB58" s="136" t="n">
        <f aca="false">SUM(AB53:AB57)</f>
        <v>0</v>
      </c>
      <c r="AC58" s="136" t="n">
        <f aca="false">W58+V58</f>
        <v>3763.17888634146</v>
      </c>
      <c r="AD58" s="223" t="s">
        <v>38</v>
      </c>
    </row>
    <row r="59" customFormat="false" ht="15.75" hidden="false" customHeight="false" outlineLevel="0" collapsed="false">
      <c r="A59" s="224"/>
      <c r="B59" s="225" t="s">
        <v>134</v>
      </c>
      <c r="C59" s="226"/>
      <c r="D59" s="227"/>
      <c r="E59" s="228"/>
      <c r="F59" s="229"/>
      <c r="G59" s="229"/>
      <c r="H59" s="229"/>
      <c r="I59" s="230" t="n">
        <f aca="false">SUM(F59:H59)</f>
        <v>0</v>
      </c>
      <c r="J59" s="231"/>
      <c r="K59" s="232"/>
      <c r="L59" s="233"/>
      <c r="M59" s="234"/>
      <c r="N59" s="64" t="n">
        <v>357.5</v>
      </c>
      <c r="O59" s="64"/>
      <c r="P59" s="235"/>
      <c r="Q59" s="64"/>
      <c r="R59" s="64"/>
      <c r="S59" s="66"/>
      <c r="T59" s="66"/>
      <c r="U59" s="236"/>
      <c r="V59" s="48"/>
      <c r="W59" s="49"/>
      <c r="X59" s="237"/>
      <c r="Y59" s="238"/>
      <c r="Z59" s="238"/>
      <c r="AA59" s="238"/>
      <c r="AB59" s="238"/>
      <c r="AC59" s="53"/>
      <c r="AD59" s="146"/>
    </row>
    <row r="60" customFormat="false" ht="16.5" hidden="false" customHeight="false" outlineLevel="0" collapsed="false">
      <c r="A60" s="239"/>
      <c r="B60" s="240"/>
      <c r="C60" s="168"/>
      <c r="D60" s="241"/>
      <c r="E60" s="242"/>
      <c r="F60" s="243"/>
      <c r="G60" s="243"/>
      <c r="H60" s="243"/>
      <c r="I60" s="244" t="n">
        <f aca="false">SUM(F60:H60)</f>
        <v>0</v>
      </c>
      <c r="J60" s="245"/>
      <c r="K60" s="246"/>
      <c r="L60" s="247"/>
      <c r="M60" s="248" t="n">
        <f aca="false">SUM(N60:T60)</f>
        <v>0.0251478750087699</v>
      </c>
      <c r="N60" s="213"/>
      <c r="O60" s="213"/>
      <c r="P60" s="213"/>
      <c r="Q60" s="249"/>
      <c r="R60" s="249"/>
      <c r="S60" s="249"/>
      <c r="T60" s="250" t="n">
        <f aca="false">U62</f>
        <v>0.0251478750087699</v>
      </c>
      <c r="U60" s="251"/>
      <c r="V60" s="112" t="n">
        <f aca="false">K60+M60+U60</f>
        <v>0.0251478750087699</v>
      </c>
      <c r="W60" s="113" t="n">
        <f aca="false">SUM(X60:AB60)</f>
        <v>0</v>
      </c>
      <c r="X60" s="252"/>
      <c r="Y60" s="174"/>
      <c r="Z60" s="174"/>
      <c r="AA60" s="175"/>
      <c r="AB60" s="175"/>
      <c r="AC60" s="117" t="n">
        <f aca="false">W60+V60</f>
        <v>0.0251478750087699</v>
      </c>
      <c r="AD60" s="118" t="s">
        <v>38</v>
      </c>
    </row>
    <row r="61" customFormat="false" ht="16.5" hidden="false" customHeight="false" outlineLevel="0" collapsed="false">
      <c r="A61" s="176" t="n">
        <v>49</v>
      </c>
      <c r="B61" s="253" t="s">
        <v>135</v>
      </c>
      <c r="C61" s="254"/>
      <c r="D61" s="254"/>
      <c r="E61" s="255"/>
      <c r="F61" s="256" t="n">
        <f aca="false">F58+F52+F19</f>
        <v>4706</v>
      </c>
      <c r="G61" s="256" t="n">
        <f aca="false">G58+G52+G19</f>
        <v>6145</v>
      </c>
      <c r="H61" s="256" t="n">
        <f aca="false">H58+H52+H19</f>
        <v>1236</v>
      </c>
      <c r="I61" s="257" t="n">
        <f aca="false">SUM(F61:H61)</f>
        <v>12087</v>
      </c>
      <c r="J61" s="258" t="n">
        <f aca="false">J58+J52+J19</f>
        <v>11184</v>
      </c>
      <c r="K61" s="259" t="n">
        <f aca="false">K58+K52+K19</f>
        <v>89838.7964929076</v>
      </c>
      <c r="L61" s="260" t="n">
        <f aca="false">L58+L52+L19</f>
        <v>578.7</v>
      </c>
      <c r="M61" s="184" t="n">
        <f aca="false">SUM(N61:T61)</f>
        <v>15508.1</v>
      </c>
      <c r="N61" s="184" t="n">
        <f aca="false">N58+N52+N19+N59</f>
        <v>1708.4</v>
      </c>
      <c r="O61" s="184" t="n">
        <f aca="false">O58+O52+O19</f>
        <v>727.6</v>
      </c>
      <c r="P61" s="184" t="n">
        <f aca="false">P58+P52+P19</f>
        <v>247.5</v>
      </c>
      <c r="Q61" s="184"/>
      <c r="R61" s="184"/>
      <c r="S61" s="184"/>
      <c r="T61" s="261" t="n">
        <v>12824.6</v>
      </c>
      <c r="U61" s="262" t="n">
        <f aca="false">U58+U52+U19</f>
        <v>1932.37835921737</v>
      </c>
      <c r="V61" s="263" t="n">
        <f aca="false">K61+M61+U61</f>
        <v>107279.274852125</v>
      </c>
      <c r="W61" s="186" t="n">
        <f aca="false">SUM(X61:AB61)</f>
        <v>5577.52767</v>
      </c>
      <c r="X61" s="186" t="n">
        <f aca="false">X58+X52+X19</f>
        <v>5577.52767</v>
      </c>
      <c r="Y61" s="264" t="n">
        <f aca="false">Y58+Y52+Y19</f>
        <v>0</v>
      </c>
      <c r="Z61" s="264" t="n">
        <f aca="false">Z58+Z52+Z19</f>
        <v>0</v>
      </c>
      <c r="AA61" s="264" t="n">
        <f aca="false">AA58+AA52+AA19</f>
        <v>0</v>
      </c>
      <c r="AB61" s="264" t="n">
        <f aca="false">AB58+AB52+AB19</f>
        <v>0</v>
      </c>
      <c r="AC61" s="186" t="n">
        <f aca="false">W61+V61</f>
        <v>112856.802522125</v>
      </c>
      <c r="AD61" s="265" t="s">
        <v>38</v>
      </c>
    </row>
    <row r="62" customFormat="false" ht="15" hidden="false" customHeight="false" outlineLevel="0" collapsed="false">
      <c r="Q62" s="266" t="s">
        <v>136</v>
      </c>
      <c r="R62" s="266"/>
      <c r="S62" s="267"/>
      <c r="T62" s="266" t="n">
        <v>107279.3</v>
      </c>
      <c r="U62" s="268" t="n">
        <f aca="false">T62-K61-M61-U61</f>
        <v>0.0251478750087699</v>
      </c>
    </row>
  </sheetData>
  <mergeCells count="1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T3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2:29:09Z</dcterms:modified>
  <cp:revision>0</cp:revision>
  <dc:subject/>
  <dc:title/>
</cp:coreProperties>
</file>