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imisl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omputer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8</xdr:row>
                <xdr:rowOff>12</xdr:rowOff>
              </xdr:from>
              <xdr:to>
                <xdr:col>2</xdr:col>
                <xdr:colOff>15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18">
  <si>
    <t xml:space="preserve">Tabel. Informație privind calcularea bugetului instituțiilor de învățămînt pentru anul 2014</t>
  </si>
  <si>
    <r>
      <rPr>
        <b val="true"/>
        <sz val="12"/>
        <color rgb="FF000000"/>
        <rFont val="Calibri"/>
        <family val="2"/>
        <charset val="204"/>
      </rPr>
      <t xml:space="preserve">Total transferuri:  </t>
    </r>
    <r>
      <rPr>
        <b val="true"/>
        <sz val="12"/>
        <color rgb="FFFF0000"/>
        <rFont val="Calibri"/>
        <family val="2"/>
        <charset val="204"/>
      </rPr>
      <t xml:space="preserve">53991,4   mii  lei</t>
    </r>
  </si>
  <si>
    <t xml:space="preserve">Cimișlia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1"/>
        <rFont val="Calibri"/>
        <family val="2"/>
        <charset val="204"/>
      </rPr>
      <t xml:space="preserve">Nr. efectiv  de elevi       </t>
    </r>
    <r>
      <rPr>
        <b val="true"/>
        <sz val="11"/>
        <color rgb="FFFF0000"/>
        <rFont val="Calibri"/>
        <family val="2"/>
        <charset val="204"/>
      </rPr>
      <t xml:space="preserve"> cl  I-IV</t>
    </r>
  </si>
  <si>
    <r>
      <rPr>
        <b val="true"/>
        <sz val="11"/>
        <rFont val="Calibri"/>
        <family val="2"/>
        <charset val="204"/>
      </rPr>
      <t xml:space="preserve">Nr. efectiv  de elevi       </t>
    </r>
    <r>
      <rPr>
        <b val="true"/>
        <sz val="11"/>
        <color rgb="FFFF0000"/>
        <rFont val="Calibri"/>
        <family val="2"/>
        <charset val="204"/>
      </rPr>
      <t xml:space="preserve"> cl  V-IX</t>
    </r>
  </si>
  <si>
    <r>
      <rPr>
        <b val="true"/>
        <sz val="11"/>
        <rFont val="Calibri"/>
        <family val="2"/>
        <charset val="204"/>
      </rPr>
      <t xml:space="preserve">Nr. efectiv  de elevi </t>
    </r>
    <r>
      <rPr>
        <b val="true"/>
        <sz val="11"/>
        <color rgb="FFFF0000"/>
        <rFont val="Calibri"/>
        <family val="2"/>
        <charset val="204"/>
      </rPr>
      <t xml:space="preserve">cl X-XII</t>
    </r>
  </si>
  <si>
    <r>
      <rPr>
        <b val="true"/>
        <sz val="11"/>
        <rFont val="Calibri"/>
        <family val="2"/>
        <charset val="204"/>
      </rPr>
      <t xml:space="preserve">Total nr.efectiv de elevi  la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t xml:space="preserve">Nr de copii Grădiniță</t>
  </si>
  <si>
    <t xml:space="preserve">Bugetul alocat,    Grădini-țe</t>
  </si>
  <si>
    <r>
      <rPr>
        <b val="true"/>
        <sz val="11"/>
        <rFont val="Calibri"/>
        <family val="2"/>
        <charset val="204"/>
      </rPr>
      <t xml:space="preserve">Numar de elevi ponderați, </t>
    </r>
    <r>
      <rPr>
        <b val="true"/>
        <sz val="11"/>
        <color rgb="FFFF0000"/>
        <rFont val="Calibri"/>
        <family val="2"/>
        <charset val="204"/>
      </rPr>
      <t xml:space="preserve">01.10.2013 </t>
    </r>
    <r>
      <rPr>
        <b val="true"/>
        <sz val="11"/>
        <rFont val="Calibri"/>
        <family val="2"/>
        <charset val="204"/>
      </rPr>
      <t xml:space="preserve">                             </t>
    </r>
  </si>
  <si>
    <r>
      <rPr>
        <b val="true"/>
        <sz val="11"/>
        <rFont val="Calibri"/>
        <family val="2"/>
        <charset val="204"/>
      </rPr>
      <t xml:space="preserve">Bugetul calculat în bază de formulă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                                                         Componenta raională, </t>
    </r>
    <r>
      <rPr>
        <b val="true"/>
        <sz val="11"/>
        <color rgb="FFFF0000"/>
        <rFont val="Calibri"/>
        <family val="2"/>
        <charset val="204"/>
      </rPr>
      <t xml:space="preserve">5%</t>
    </r>
  </si>
  <si>
    <r>
      <rPr>
        <b val="true"/>
        <sz val="11"/>
        <rFont val="Calibri"/>
        <family val="2"/>
        <charset val="204"/>
      </rPr>
      <t xml:space="preserve">Repartiza   rea mijl.financiare din fondul pentru ed.incluzivă</t>
    </r>
    <r>
      <rPr>
        <b val="true"/>
        <sz val="11"/>
        <color rgb="FFFF0000"/>
        <rFont val="Calibri"/>
        <family val="2"/>
        <charset val="204"/>
      </rPr>
      <t xml:space="preserve"> (mii lei), 2%</t>
    </r>
  </si>
  <si>
    <r>
      <rPr>
        <b val="true"/>
        <sz val="11"/>
        <rFont val="Calibri"/>
        <family val="2"/>
        <charset val="204"/>
      </rPr>
      <t xml:space="preserve">Bugetul calculat pe bază de formulă, plus componenta raională și alocatiile pentru ed.incluzivă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t xml:space="preserve">Finanţarea în afara formulei </t>
  </si>
  <si>
    <r>
      <rPr>
        <b val="true"/>
        <sz val="11"/>
        <rFont val="Calibri"/>
        <family val="2"/>
        <charset val="204"/>
      </rPr>
      <t xml:space="preserve">Bugetul total al şcolii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Fondul p/u ed.incluzivă                  </t>
    </r>
    <r>
      <rPr>
        <b val="true"/>
        <sz val="11"/>
        <color rgb="FFFF0000"/>
        <rFont val="Calibri"/>
        <family val="2"/>
        <charset val="204"/>
      </rPr>
      <t xml:space="preserve">  (mii lei)</t>
    </r>
  </si>
  <si>
    <r>
      <rPr>
        <b val="true"/>
        <sz val="11"/>
        <rFont val="Calibri"/>
        <family val="2"/>
        <charset val="204"/>
      </rPr>
      <t xml:space="preserve">Deficitul bugetar estimat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1"/>
        <rFont val="Calibri"/>
        <family val="2"/>
        <charset val="204"/>
      </rPr>
      <t xml:space="preserve">Total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b val="true"/>
        <sz val="11"/>
        <rFont val="Calibri"/>
        <family val="2"/>
        <charset val="204"/>
      </rPr>
      <t xml:space="preserve">Total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sz val="11"/>
        <rFont val="Calibri"/>
        <family val="2"/>
        <charset val="204"/>
      </rPr>
      <t xml:space="preserve">Alimentaţia  elevilor   </t>
    </r>
    <r>
      <rPr>
        <sz val="11"/>
        <color rgb="FFFF0000"/>
        <rFont val="Calibri"/>
        <family val="2"/>
        <charset val="204"/>
      </rPr>
      <t xml:space="preserve"> </t>
    </r>
    <r>
      <rPr>
        <b val="true"/>
        <sz val="11"/>
        <color rgb="FFFF0000"/>
        <rFont val="Calibri"/>
        <family val="2"/>
        <charset val="204"/>
      </rPr>
      <t xml:space="preserve">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ocații pentru liceul internat cu profil sportiv</t>
  </si>
  <si>
    <t xml:space="preserve">22=11+13+21</t>
  </si>
  <si>
    <t xml:space="preserve">29=22+23</t>
  </si>
  <si>
    <t xml:space="preserve">LT „Ion Creangă ”</t>
  </si>
  <si>
    <t xml:space="preserve">or. Cimișlia</t>
  </si>
  <si>
    <t xml:space="preserve">338</t>
  </si>
  <si>
    <t xml:space="preserve">rom.</t>
  </si>
  <si>
    <t xml:space="preserve">x</t>
  </si>
  <si>
    <t xml:space="preserve">LT „Mihai Eminescu  ”</t>
  </si>
  <si>
    <t xml:space="preserve">LT „Al. Pușkin”</t>
  </si>
  <si>
    <t xml:space="preserve">rus.</t>
  </si>
  <si>
    <t xml:space="preserve">LT „Mihai Viteazul”</t>
  </si>
  <si>
    <t xml:space="preserve">LT „Hyperion” </t>
  </si>
  <si>
    <t xml:space="preserve">s. Gura Galbenei</t>
  </si>
  <si>
    <t xml:space="preserve">LI Lipoveni</t>
  </si>
  <si>
    <t xml:space="preserve">s. Lipoveni</t>
  </si>
  <si>
    <t xml:space="preserve">LT „Ștefan cel Mare”</t>
  </si>
  <si>
    <t xml:space="preserve">s. Mihailovca</t>
  </si>
  <si>
    <t xml:space="preserve">rom.-rus.</t>
  </si>
  <si>
    <t xml:space="preserve">LT „Sergiu Coipan”</t>
  </si>
  <si>
    <t xml:space="preserve">s. Selemet</t>
  </si>
  <si>
    <t xml:space="preserve">Total licee</t>
  </si>
  <si>
    <t xml:space="preserve">Gim. Batîr</t>
  </si>
  <si>
    <t xml:space="preserve">s. Batîr</t>
  </si>
  <si>
    <t xml:space="preserve">337</t>
  </si>
  <si>
    <t xml:space="preserve">Gim. Cenac</t>
  </si>
  <si>
    <t xml:space="preserve">s. Cenac</t>
  </si>
  <si>
    <t xml:space="preserve">Gim.  „Liuba Dumitriu”</t>
  </si>
  <si>
    <t xml:space="preserve">s. Cicur Minjir</t>
  </si>
  <si>
    <t xml:space="preserve">Gim. Gradiște</t>
  </si>
  <si>
    <t xml:space="preserve">s. Gradiște</t>
  </si>
  <si>
    <t xml:space="preserve">Gim. Hîrtop</t>
  </si>
  <si>
    <t xml:space="preserve">s. Hîrtop</t>
  </si>
  <si>
    <t xml:space="preserve">Gim. „Dmitri Cantemir”</t>
  </si>
  <si>
    <t xml:space="preserve">s. Ialpujeni</t>
  </si>
  <si>
    <t xml:space="preserve">Gim. „Constantin Sterea”</t>
  </si>
  <si>
    <t xml:space="preserve">s. Javgur</t>
  </si>
  <si>
    <t xml:space="preserve">Gim. Porumbrei</t>
  </si>
  <si>
    <t xml:space="preserve">s. Porumbrei</t>
  </si>
  <si>
    <t xml:space="preserve">Gim. Sagaidac</t>
  </si>
  <si>
    <t xml:space="preserve">s. Sagaidac</t>
  </si>
  <si>
    <t xml:space="preserve">Gim. Troițcoe</t>
  </si>
  <si>
    <t xml:space="preserve">s. Troițcoe</t>
  </si>
  <si>
    <t xml:space="preserve">Gim. Albina</t>
  </si>
  <si>
    <t xml:space="preserve">s. Albina</t>
  </si>
  <si>
    <t xml:space="preserve">rom/rus</t>
  </si>
  <si>
    <t xml:space="preserve">Gim. Bogdanovca Veche</t>
  </si>
  <si>
    <t xml:space="preserve">s. Bogdanovca Veche</t>
  </si>
  <si>
    <t xml:space="preserve">Gim. „Mihai Eminescu”</t>
  </si>
  <si>
    <t xml:space="preserve">s. Coștangalia</t>
  </si>
  <si>
    <t xml:space="preserve">Gim. Ivanovca Nouă</t>
  </si>
  <si>
    <t xml:space="preserve">s. Ivanovca Nouă</t>
  </si>
  <si>
    <t xml:space="preserve">Gim. Mereni</t>
  </si>
  <si>
    <t xml:space="preserve">s. Mereni</t>
  </si>
  <si>
    <t xml:space="preserve">Gim. „Tudor Strișcă”</t>
  </si>
  <si>
    <t xml:space="preserve">s. Satul Nou</t>
  </si>
  <si>
    <t xml:space="preserve">Total gimnazii</t>
  </si>
  <si>
    <t xml:space="preserve">ȘP Cimișlia</t>
  </si>
  <si>
    <t xml:space="preserve">52</t>
  </si>
  <si>
    <t xml:space="preserve">ȘP Codreni</t>
  </si>
  <si>
    <t xml:space="preserve">s. Codreni</t>
  </si>
  <si>
    <t xml:space="preserve">102</t>
  </si>
  <si>
    <t xml:space="preserve">GR Codreni</t>
  </si>
  <si>
    <t xml:space="preserve">101</t>
  </si>
  <si>
    <t xml:space="preserve">ȘP Ecaterinovca</t>
  </si>
  <si>
    <t xml:space="preserve">S. Ecaterinovca</t>
  </si>
  <si>
    <t xml:space="preserve">GR Ecaterinovca</t>
  </si>
  <si>
    <t xml:space="preserve">ȘP Iurievca</t>
  </si>
  <si>
    <t xml:space="preserve">s.Iurievca</t>
  </si>
  <si>
    <t xml:space="preserve">GR Iurievca</t>
  </si>
  <si>
    <t xml:space="preserve">ȘP- Suric</t>
  </si>
  <si>
    <t xml:space="preserve">s. Suric</t>
  </si>
  <si>
    <t xml:space="preserve">GR Suric</t>
  </si>
  <si>
    <t xml:space="preserve">ȘP Topală</t>
  </si>
  <si>
    <t xml:space="preserve">s.Topală</t>
  </si>
  <si>
    <t xml:space="preserve">GR Topală</t>
  </si>
  <si>
    <t xml:space="preserve">ȘP Valea Perjei</t>
  </si>
  <si>
    <t xml:space="preserve">s.Valea Perjei</t>
  </si>
  <si>
    <t xml:space="preserve">GR Valea Perjei</t>
  </si>
  <si>
    <t xml:space="preserve">Total Școli primare Grădinițe</t>
  </si>
  <si>
    <t xml:space="preserve">Direcția de Învățămînt (suma totală)</t>
  </si>
  <si>
    <t xml:space="preserve">T O T A L   ra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sz val="14"/>
      <name val="Calibri"/>
      <family val="2"/>
      <charset val="204"/>
    </font>
    <font>
      <sz val="18"/>
      <name val="Arial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8"/>
      <name val="Arial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W49" activeCellId="2" sqref="M49 O49 W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0" width="16.99"/>
    <col collapsed="false" customWidth="true" hidden="false" outlineLevel="0" max="9" min="9" style="0" width="11.56"/>
    <col collapsed="false" customWidth="true" hidden="false" outlineLevel="0" max="10" min="10" style="0" width="9.14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6" min="16" style="0" width="8.56"/>
    <col collapsed="false" customWidth="true" hidden="false" outlineLevel="0" max="19" min="19" style="0" width="7.28"/>
    <col collapsed="false" customWidth="true" hidden="false" outlineLevel="0" max="21" min="20" style="0" width="7.7"/>
    <col collapsed="false" customWidth="true" hidden="false" outlineLevel="0" max="23" min="23" style="0" width="11.28"/>
    <col collapsed="false" customWidth="true" hidden="false" outlineLevel="0" max="24" min="24" style="0" width="15.13"/>
    <col collapsed="false" customWidth="true" hidden="false" outlineLevel="0" max="27" min="27" style="0" width="8.28"/>
    <col collapsed="false" customWidth="true" hidden="false" outlineLevel="0" max="31" min="31" style="0" width="9.85"/>
  </cols>
  <sheetData>
    <row r="2" customFormat="false" ht="18.75" hidden="false" customHeight="false" outlineLevel="0" collapsed="false">
      <c r="B2" s="1" t="s">
        <v>0</v>
      </c>
      <c r="C2" s="1"/>
      <c r="D2" s="2"/>
      <c r="E2" s="2"/>
      <c r="F2" s="2"/>
      <c r="G2" s="3"/>
      <c r="H2" s="3"/>
      <c r="I2" s="4"/>
      <c r="J2" s="5"/>
      <c r="K2" s="5"/>
      <c r="L2" s="6"/>
      <c r="M2" s="6"/>
      <c r="N2" s="6"/>
    </row>
    <row r="3" customFormat="false" ht="24" hidden="false" customHeight="false" outlineLevel="0" collapsed="false">
      <c r="A3" s="7"/>
      <c r="B3" s="8" t="s">
        <v>1</v>
      </c>
      <c r="O3" s="7"/>
      <c r="P3" s="9" t="s">
        <v>2</v>
      </c>
      <c r="Q3" s="7"/>
      <c r="R3" s="7"/>
      <c r="S3" s="10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21" hidden="false" customHeight="true" outlineLevel="0" collapsed="false">
      <c r="A4" s="11"/>
      <c r="B4" s="12" t="s">
        <v>3</v>
      </c>
      <c r="C4" s="13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4" t="s">
        <v>11</v>
      </c>
      <c r="K4" s="14" t="s">
        <v>12</v>
      </c>
      <c r="L4" s="15" t="s">
        <v>13</v>
      </c>
      <c r="M4" s="16" t="s">
        <v>14</v>
      </c>
      <c r="N4" s="17" t="s">
        <v>15</v>
      </c>
      <c r="O4" s="18"/>
      <c r="P4" s="18"/>
      <c r="Q4" s="18"/>
      <c r="R4" s="18"/>
      <c r="S4" s="18"/>
      <c r="T4" s="18"/>
      <c r="U4" s="18"/>
      <c r="V4" s="19"/>
      <c r="W4" s="20" t="s">
        <v>16</v>
      </c>
      <c r="X4" s="21" t="s">
        <v>17</v>
      </c>
      <c r="Y4" s="22" t="s">
        <v>18</v>
      </c>
      <c r="Z4" s="22"/>
      <c r="AA4" s="22"/>
      <c r="AB4" s="22"/>
      <c r="AC4" s="22"/>
      <c r="AD4" s="22"/>
      <c r="AE4" s="23" t="s">
        <v>19</v>
      </c>
      <c r="AF4" s="23" t="s">
        <v>20</v>
      </c>
    </row>
    <row r="5" customFormat="false" ht="25.5" hidden="false" customHeight="true" outlineLevel="0" collapsed="false">
      <c r="A5" s="11"/>
      <c r="B5" s="12"/>
      <c r="C5" s="13"/>
      <c r="D5" s="12"/>
      <c r="E5" s="12"/>
      <c r="F5" s="12"/>
      <c r="G5" s="12"/>
      <c r="H5" s="12"/>
      <c r="I5" s="12"/>
      <c r="J5" s="14"/>
      <c r="K5" s="14"/>
      <c r="L5" s="15"/>
      <c r="M5" s="16"/>
      <c r="N5" s="24" t="s">
        <v>21</v>
      </c>
      <c r="O5" s="25" t="s">
        <v>22</v>
      </c>
      <c r="P5" s="25"/>
      <c r="Q5" s="25"/>
      <c r="R5" s="25"/>
      <c r="S5" s="25"/>
      <c r="T5" s="25"/>
      <c r="U5" s="25"/>
      <c r="V5" s="25"/>
      <c r="W5" s="20"/>
      <c r="X5" s="21"/>
      <c r="Y5" s="22"/>
      <c r="Z5" s="22"/>
      <c r="AA5" s="22"/>
      <c r="AB5" s="22"/>
      <c r="AC5" s="22"/>
      <c r="AD5" s="22"/>
      <c r="AE5" s="23"/>
      <c r="AF5" s="23"/>
    </row>
    <row r="6" customFormat="false" ht="88.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4"/>
      <c r="K6" s="14"/>
      <c r="L6" s="15"/>
      <c r="M6" s="16"/>
      <c r="N6" s="24"/>
      <c r="O6" s="23" t="s">
        <v>23</v>
      </c>
      <c r="P6" s="26" t="s">
        <v>24</v>
      </c>
      <c r="Q6" s="27" t="s">
        <v>25</v>
      </c>
      <c r="R6" s="27" t="s">
        <v>26</v>
      </c>
      <c r="S6" s="27" t="s">
        <v>27</v>
      </c>
      <c r="T6" s="27" t="s">
        <v>28</v>
      </c>
      <c r="U6" s="27" t="s">
        <v>29</v>
      </c>
      <c r="V6" s="28" t="s">
        <v>30</v>
      </c>
      <c r="W6" s="20"/>
      <c r="X6" s="21"/>
      <c r="Y6" s="29" t="s">
        <v>31</v>
      </c>
      <c r="Z6" s="30" t="s">
        <v>32</v>
      </c>
      <c r="AA6" s="30" t="s">
        <v>33</v>
      </c>
      <c r="AB6" s="30" t="s">
        <v>34</v>
      </c>
      <c r="AC6" s="30" t="s">
        <v>35</v>
      </c>
      <c r="AD6" s="31" t="s">
        <v>36</v>
      </c>
      <c r="AE6" s="23"/>
      <c r="AF6" s="23"/>
    </row>
    <row r="7" customFormat="false" ht="15.75" hidden="false" customHeight="false" outlineLevel="0" collapsed="false">
      <c r="A7" s="32" t="n">
        <v>1</v>
      </c>
      <c r="B7" s="33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  <c r="J7" s="35"/>
      <c r="K7" s="35"/>
      <c r="L7" s="36" t="n">
        <v>10</v>
      </c>
      <c r="M7" s="37" t="n">
        <v>11</v>
      </c>
      <c r="N7" s="38" t="n">
        <v>12</v>
      </c>
      <c r="O7" s="38" t="n">
        <v>13</v>
      </c>
      <c r="P7" s="39" t="n">
        <v>14</v>
      </c>
      <c r="Q7" s="40" t="n">
        <v>15</v>
      </c>
      <c r="R7" s="40" t="n">
        <v>16</v>
      </c>
      <c r="S7" s="40" t="n">
        <v>17</v>
      </c>
      <c r="T7" s="40" t="n">
        <v>18</v>
      </c>
      <c r="U7" s="40" t="n">
        <v>19</v>
      </c>
      <c r="V7" s="40" t="n">
        <v>20</v>
      </c>
      <c r="W7" s="40" t="n">
        <v>21</v>
      </c>
      <c r="X7" s="41" t="s">
        <v>37</v>
      </c>
      <c r="Y7" s="40" t="n">
        <v>23</v>
      </c>
      <c r="Z7" s="40" t="n">
        <v>24</v>
      </c>
      <c r="AA7" s="40" t="n">
        <v>25</v>
      </c>
      <c r="AB7" s="40" t="n">
        <v>26</v>
      </c>
      <c r="AC7" s="40" t="n">
        <v>27</v>
      </c>
      <c r="AD7" s="42" t="n">
        <v>28</v>
      </c>
      <c r="AE7" s="38" t="s">
        <v>38</v>
      </c>
      <c r="AF7" s="43" t="n">
        <v>30</v>
      </c>
    </row>
    <row r="8" customFormat="false" ht="18.75" hidden="false" customHeight="false" outlineLevel="0" collapsed="false">
      <c r="A8" s="44" t="n">
        <v>1</v>
      </c>
      <c r="B8" s="45" t="s">
        <v>39</v>
      </c>
      <c r="C8" s="45" t="s">
        <v>40</v>
      </c>
      <c r="D8" s="46" t="s">
        <v>41</v>
      </c>
      <c r="E8" s="47" t="s">
        <v>42</v>
      </c>
      <c r="F8" s="48" t="n">
        <v>233</v>
      </c>
      <c r="G8" s="48" t="n">
        <v>292</v>
      </c>
      <c r="H8" s="48" t="n">
        <v>144</v>
      </c>
      <c r="I8" s="48" t="n">
        <v>669</v>
      </c>
      <c r="J8" s="49"/>
      <c r="K8" s="50"/>
      <c r="L8" s="51" t="n">
        <v>643</v>
      </c>
      <c r="M8" s="52" t="n">
        <v>4518.3</v>
      </c>
      <c r="N8" s="53"/>
      <c r="O8" s="52"/>
      <c r="P8" s="54"/>
      <c r="Q8" s="55"/>
      <c r="R8" s="56"/>
      <c r="S8" s="56"/>
      <c r="T8" s="56"/>
      <c r="U8" s="57"/>
      <c r="V8" s="57"/>
      <c r="W8" s="56"/>
      <c r="X8" s="58" t="n">
        <v>4518.3</v>
      </c>
      <c r="Y8" s="59" t="n">
        <f aca="false">SUM(Z8:AD8)</f>
        <v>269.1</v>
      </c>
      <c r="Z8" s="60" t="n">
        <v>269.1</v>
      </c>
      <c r="AA8" s="55"/>
      <c r="AB8" s="55"/>
      <c r="AC8" s="51"/>
      <c r="AD8" s="51"/>
      <c r="AE8" s="61" t="n">
        <f aca="false">SUM(X8,Y8)</f>
        <v>4787.4</v>
      </c>
      <c r="AF8" s="62" t="s">
        <v>43</v>
      </c>
    </row>
    <row r="9" customFormat="false" ht="18.75" hidden="false" customHeight="false" outlineLevel="0" collapsed="false">
      <c r="A9" s="63" t="n">
        <v>2</v>
      </c>
      <c r="B9" s="64" t="s">
        <v>44</v>
      </c>
      <c r="C9" s="45" t="s">
        <v>40</v>
      </c>
      <c r="D9" s="46" t="s">
        <v>41</v>
      </c>
      <c r="E9" s="47" t="s">
        <v>42</v>
      </c>
      <c r="F9" s="48" t="n">
        <v>225</v>
      </c>
      <c r="G9" s="48" t="n">
        <v>292</v>
      </c>
      <c r="H9" s="48" t="n">
        <v>158</v>
      </c>
      <c r="I9" s="48" t="n">
        <v>675</v>
      </c>
      <c r="J9" s="49"/>
      <c r="K9" s="50"/>
      <c r="L9" s="51" t="n">
        <v>654</v>
      </c>
      <c r="M9" s="52" t="n">
        <v>4589.1</v>
      </c>
      <c r="N9" s="53"/>
      <c r="O9" s="52" t="n">
        <v>214.8</v>
      </c>
      <c r="P9" s="54"/>
      <c r="Q9" s="55" t="n">
        <v>214.8</v>
      </c>
      <c r="R9" s="56"/>
      <c r="S9" s="56"/>
      <c r="T9" s="56"/>
      <c r="U9" s="57"/>
      <c r="V9" s="57"/>
      <c r="W9" s="65"/>
      <c r="X9" s="58" t="n">
        <f aca="false">SUM(M9,O9)</f>
        <v>4803.9</v>
      </c>
      <c r="Y9" s="59" t="n">
        <f aca="false">SUM(Z9:AD9)</f>
        <v>259.9</v>
      </c>
      <c r="Z9" s="66" t="n">
        <v>259.9</v>
      </c>
      <c r="AA9" s="67"/>
      <c r="AB9" s="67"/>
      <c r="AC9" s="68"/>
      <c r="AD9" s="68"/>
      <c r="AE9" s="61" t="n">
        <f aca="false">SUM(X9,Y9)</f>
        <v>5063.8</v>
      </c>
      <c r="AF9" s="69" t="s">
        <v>43</v>
      </c>
    </row>
    <row r="10" customFormat="false" ht="18.75" hidden="false" customHeight="false" outlineLevel="0" collapsed="false">
      <c r="A10" s="44" t="n">
        <v>3</v>
      </c>
      <c r="B10" s="64" t="s">
        <v>45</v>
      </c>
      <c r="C10" s="45" t="s">
        <v>40</v>
      </c>
      <c r="D10" s="46" t="s">
        <v>41</v>
      </c>
      <c r="E10" s="70" t="s">
        <v>46</v>
      </c>
      <c r="F10" s="48" t="n">
        <v>50</v>
      </c>
      <c r="G10" s="48" t="n">
        <v>86</v>
      </c>
      <c r="H10" s="48" t="n">
        <v>47</v>
      </c>
      <c r="I10" s="48" t="n">
        <v>183</v>
      </c>
      <c r="J10" s="49"/>
      <c r="K10" s="50"/>
      <c r="L10" s="51" t="n">
        <v>180</v>
      </c>
      <c r="M10" s="52" t="n">
        <v>1534.7</v>
      </c>
      <c r="N10" s="53" t="n">
        <v>420.7</v>
      </c>
      <c r="O10" s="52"/>
      <c r="P10" s="54"/>
      <c r="Q10" s="55"/>
      <c r="R10" s="56"/>
      <c r="S10" s="56"/>
      <c r="T10" s="56"/>
      <c r="U10" s="57"/>
      <c r="V10" s="57"/>
      <c r="W10" s="65"/>
      <c r="X10" s="58" t="n">
        <v>1534.7</v>
      </c>
      <c r="Y10" s="59" t="n">
        <f aca="false">SUM(Z10:AD10)</f>
        <v>57.8</v>
      </c>
      <c r="Z10" s="66" t="n">
        <v>57.8</v>
      </c>
      <c r="AA10" s="71"/>
      <c r="AB10" s="71"/>
      <c r="AC10" s="72"/>
      <c r="AD10" s="72"/>
      <c r="AE10" s="61" t="n">
        <f aca="false">SUM(X10,Y10)</f>
        <v>1592.5</v>
      </c>
      <c r="AF10" s="69" t="s">
        <v>43</v>
      </c>
    </row>
    <row r="11" customFormat="false" ht="18.75" hidden="false" customHeight="false" outlineLevel="0" collapsed="false">
      <c r="A11" s="63" t="n">
        <v>4</v>
      </c>
      <c r="B11" s="64" t="s">
        <v>47</v>
      </c>
      <c r="C11" s="45" t="s">
        <v>40</v>
      </c>
      <c r="D11" s="46" t="s">
        <v>41</v>
      </c>
      <c r="E11" s="47" t="s">
        <v>42</v>
      </c>
      <c r="F11" s="48" t="n">
        <v>0</v>
      </c>
      <c r="G11" s="48" t="n">
        <v>0</v>
      </c>
      <c r="H11" s="48" t="n">
        <v>142</v>
      </c>
      <c r="I11" s="48" t="n">
        <v>142</v>
      </c>
      <c r="J11" s="49"/>
      <c r="K11" s="50"/>
      <c r="L11" s="51" t="n">
        <v>173</v>
      </c>
      <c r="M11" s="52" t="n">
        <v>1489.6</v>
      </c>
      <c r="N11" s="53"/>
      <c r="O11" s="52"/>
      <c r="P11" s="54"/>
      <c r="Q11" s="55"/>
      <c r="R11" s="56"/>
      <c r="S11" s="56"/>
      <c r="T11" s="56"/>
      <c r="U11" s="57"/>
      <c r="V11" s="57"/>
      <c r="W11" s="65"/>
      <c r="X11" s="58" t="n">
        <v>1489.6</v>
      </c>
      <c r="Y11" s="59" t="n">
        <f aca="false">SUM(Z11:AD11)</f>
        <v>0</v>
      </c>
      <c r="Z11" s="73"/>
      <c r="AA11" s="71"/>
      <c r="AB11" s="71"/>
      <c r="AC11" s="72"/>
      <c r="AD11" s="72"/>
      <c r="AE11" s="61" t="n">
        <f aca="false">SUM(X11,Y11)</f>
        <v>1489.6</v>
      </c>
      <c r="AF11" s="69" t="s">
        <v>43</v>
      </c>
    </row>
    <row r="12" customFormat="false" ht="18.75" hidden="false" customHeight="false" outlineLevel="0" collapsed="false">
      <c r="A12" s="44" t="n">
        <v>5</v>
      </c>
      <c r="B12" s="64" t="s">
        <v>48</v>
      </c>
      <c r="C12" s="64" t="s">
        <v>49</v>
      </c>
      <c r="D12" s="46" t="s">
        <v>41</v>
      </c>
      <c r="E12" s="47" t="s">
        <v>42</v>
      </c>
      <c r="F12" s="48" t="n">
        <v>223</v>
      </c>
      <c r="G12" s="48" t="n">
        <v>257</v>
      </c>
      <c r="H12" s="48" t="n">
        <v>92</v>
      </c>
      <c r="I12" s="48" t="n">
        <v>572</v>
      </c>
      <c r="J12" s="49"/>
      <c r="K12" s="50"/>
      <c r="L12" s="51" t="n">
        <v>536</v>
      </c>
      <c r="M12" s="52" t="n">
        <v>3828.8</v>
      </c>
      <c r="N12" s="53"/>
      <c r="O12" s="52" t="n">
        <v>422.7</v>
      </c>
      <c r="P12" s="54"/>
      <c r="Q12" s="55" t="n">
        <v>422.7</v>
      </c>
      <c r="R12" s="56"/>
      <c r="S12" s="56"/>
      <c r="T12" s="56"/>
      <c r="U12" s="57"/>
      <c r="V12" s="57"/>
      <c r="W12" s="65"/>
      <c r="X12" s="58" t="n">
        <f aca="false">SUM(M12,O12)</f>
        <v>4251.5</v>
      </c>
      <c r="Y12" s="59" t="n">
        <f aca="false">SUM(Z12:AD12)</f>
        <v>257.6</v>
      </c>
      <c r="Z12" s="73" t="n">
        <v>257.6</v>
      </c>
      <c r="AA12" s="71"/>
      <c r="AB12" s="71"/>
      <c r="AC12" s="72"/>
      <c r="AD12" s="72"/>
      <c r="AE12" s="61" t="n">
        <f aca="false">SUM(X12,Y12)</f>
        <v>4509.1</v>
      </c>
      <c r="AF12" s="69" t="s">
        <v>43</v>
      </c>
    </row>
    <row r="13" customFormat="false" ht="18.75" hidden="false" customHeight="false" outlineLevel="0" collapsed="false">
      <c r="A13" s="63" t="n">
        <v>6</v>
      </c>
      <c r="B13" s="64" t="s">
        <v>50</v>
      </c>
      <c r="C13" s="64" t="s">
        <v>51</v>
      </c>
      <c r="D13" s="46" t="s">
        <v>41</v>
      </c>
      <c r="E13" s="47" t="s">
        <v>42</v>
      </c>
      <c r="F13" s="48" t="n">
        <v>48</v>
      </c>
      <c r="G13" s="48" t="n">
        <v>66</v>
      </c>
      <c r="H13" s="48" t="n">
        <v>2</v>
      </c>
      <c r="I13" s="48" t="n">
        <v>116</v>
      </c>
      <c r="J13" s="49"/>
      <c r="K13" s="50"/>
      <c r="L13" s="51" t="n">
        <v>105</v>
      </c>
      <c r="M13" s="52" t="n">
        <v>1051.4</v>
      </c>
      <c r="N13" s="53"/>
      <c r="O13" s="52"/>
      <c r="P13" s="54"/>
      <c r="Q13" s="55"/>
      <c r="R13" s="56"/>
      <c r="S13" s="56"/>
      <c r="T13" s="56"/>
      <c r="U13" s="57"/>
      <c r="V13" s="57"/>
      <c r="W13" s="65"/>
      <c r="X13" s="58" t="n">
        <v>1051.4</v>
      </c>
      <c r="Y13" s="59" t="n">
        <f aca="false">SUM(Z13:AD13)</f>
        <v>3063</v>
      </c>
      <c r="Z13" s="73" t="n">
        <v>55.4</v>
      </c>
      <c r="AA13" s="67"/>
      <c r="AB13" s="67"/>
      <c r="AC13" s="68"/>
      <c r="AD13" s="68" t="n">
        <v>3007.6</v>
      </c>
      <c r="AE13" s="61" t="n">
        <f aca="false">SUM(X13,Y13)</f>
        <v>4114.4</v>
      </c>
      <c r="AF13" s="69" t="s">
        <v>43</v>
      </c>
    </row>
    <row r="14" customFormat="false" ht="18.75" hidden="false" customHeight="false" outlineLevel="0" collapsed="false">
      <c r="A14" s="44" t="n">
        <v>7</v>
      </c>
      <c r="B14" s="64" t="s">
        <v>52</v>
      </c>
      <c r="C14" s="64" t="s">
        <v>53</v>
      </c>
      <c r="D14" s="46" t="s">
        <v>41</v>
      </c>
      <c r="E14" s="70" t="s">
        <v>54</v>
      </c>
      <c r="F14" s="48" t="n">
        <v>143</v>
      </c>
      <c r="G14" s="48" t="n">
        <v>175</v>
      </c>
      <c r="H14" s="48" t="n">
        <v>38</v>
      </c>
      <c r="I14" s="48" t="n">
        <v>356</v>
      </c>
      <c r="J14" s="49"/>
      <c r="K14" s="50"/>
      <c r="L14" s="51" t="n">
        <v>328</v>
      </c>
      <c r="M14" s="52" t="n">
        <v>2488.4</v>
      </c>
      <c r="N14" s="53" t="n">
        <v>200</v>
      </c>
      <c r="O14" s="52"/>
      <c r="P14" s="54"/>
      <c r="Q14" s="55"/>
      <c r="R14" s="56"/>
      <c r="S14" s="56"/>
      <c r="T14" s="56"/>
      <c r="U14" s="57"/>
      <c r="V14" s="57"/>
      <c r="W14" s="65"/>
      <c r="X14" s="58" t="n">
        <v>2488.4</v>
      </c>
      <c r="Y14" s="59" t="n">
        <f aca="false">SUM(Z14:AD14)</f>
        <v>165.2</v>
      </c>
      <c r="Z14" s="73" t="n">
        <v>165.2</v>
      </c>
      <c r="AA14" s="67"/>
      <c r="AB14" s="67"/>
      <c r="AC14" s="68"/>
      <c r="AD14" s="68"/>
      <c r="AE14" s="61" t="n">
        <f aca="false">SUM(X14,Y14)</f>
        <v>2653.6</v>
      </c>
      <c r="AF14" s="69" t="s">
        <v>43</v>
      </c>
    </row>
    <row r="15" customFormat="false" ht="19.5" hidden="false" customHeight="false" outlineLevel="0" collapsed="false">
      <c r="A15" s="74" t="n">
        <v>8</v>
      </c>
      <c r="B15" s="75" t="s">
        <v>55</v>
      </c>
      <c r="C15" s="75" t="s">
        <v>56</v>
      </c>
      <c r="D15" s="76" t="s">
        <v>41</v>
      </c>
      <c r="E15" s="77" t="s">
        <v>42</v>
      </c>
      <c r="F15" s="78" t="n">
        <v>118</v>
      </c>
      <c r="G15" s="78" t="n">
        <v>155</v>
      </c>
      <c r="H15" s="78" t="n">
        <v>37</v>
      </c>
      <c r="I15" s="78" t="n">
        <v>310</v>
      </c>
      <c r="J15" s="79"/>
      <c r="K15" s="80"/>
      <c r="L15" s="81" t="n">
        <v>288</v>
      </c>
      <c r="M15" s="82" t="n">
        <v>2230.7</v>
      </c>
      <c r="N15" s="83" t="n">
        <v>80</v>
      </c>
      <c r="O15" s="82"/>
      <c r="P15" s="84"/>
      <c r="Q15" s="85"/>
      <c r="R15" s="86"/>
      <c r="S15" s="86"/>
      <c r="T15" s="86"/>
      <c r="U15" s="87"/>
      <c r="V15" s="87"/>
      <c r="W15" s="88"/>
      <c r="X15" s="89" t="n">
        <v>2230.7</v>
      </c>
      <c r="Y15" s="90" t="n">
        <f aca="false">SUM(Z15:AD15)</f>
        <v>136.3</v>
      </c>
      <c r="Z15" s="91" t="n">
        <v>136.3</v>
      </c>
      <c r="AA15" s="92"/>
      <c r="AB15" s="92"/>
      <c r="AC15" s="93"/>
      <c r="AD15" s="93"/>
      <c r="AE15" s="94" t="n">
        <f aca="false">SUM(X15,Y15)</f>
        <v>2367</v>
      </c>
      <c r="AF15" s="95" t="s">
        <v>43</v>
      </c>
    </row>
    <row r="16" customFormat="false" ht="19.5" hidden="false" customHeight="false" outlineLevel="0" collapsed="false">
      <c r="A16" s="96"/>
      <c r="B16" s="97" t="s">
        <v>57</v>
      </c>
      <c r="C16" s="98"/>
      <c r="D16" s="99"/>
      <c r="E16" s="100"/>
      <c r="F16" s="101" t="n">
        <f aca="false">SUM(F8:F15)</f>
        <v>1040</v>
      </c>
      <c r="G16" s="101" t="n">
        <f aca="false">SUM(G8:G15)</f>
        <v>1323</v>
      </c>
      <c r="H16" s="101" t="n">
        <f aca="false">SUM(H8:H15)</f>
        <v>660</v>
      </c>
      <c r="I16" s="101" t="n">
        <f aca="false">SUM(I8:I15)</f>
        <v>3023</v>
      </c>
      <c r="J16" s="101"/>
      <c r="K16" s="102"/>
      <c r="L16" s="103" t="n">
        <f aca="false">SUM(L8:L15)</f>
        <v>2907</v>
      </c>
      <c r="M16" s="104" t="n">
        <f aca="false">SUM(M8:M15)</f>
        <v>21731</v>
      </c>
      <c r="N16" s="104" t="n">
        <f aca="false">SUM(N8:N15)</f>
        <v>700.7</v>
      </c>
      <c r="O16" s="104" t="n">
        <v>637.5</v>
      </c>
      <c r="P16" s="105"/>
      <c r="Q16" s="106" t="n">
        <f aca="false">SUM(Q8:Q15)</f>
        <v>637.5</v>
      </c>
      <c r="R16" s="106"/>
      <c r="S16" s="106"/>
      <c r="T16" s="106"/>
      <c r="U16" s="103"/>
      <c r="V16" s="103"/>
      <c r="W16" s="106"/>
      <c r="X16" s="107" t="n">
        <f aca="false">SUM(M16,O16)</f>
        <v>22368.5</v>
      </c>
      <c r="Y16" s="108" t="n">
        <f aca="false">SUM(Y8:Y15)</f>
        <v>4208.9</v>
      </c>
      <c r="Z16" s="109" t="n">
        <f aca="false">SUM(Z8:Z15)</f>
        <v>1201.3</v>
      </c>
      <c r="AA16" s="106"/>
      <c r="AB16" s="106"/>
      <c r="AC16" s="103"/>
      <c r="AD16" s="103" t="n">
        <v>3007.6</v>
      </c>
      <c r="AE16" s="110" t="n">
        <f aca="false">SUM(X16,Y16)</f>
        <v>26577.4</v>
      </c>
      <c r="AF16" s="111" t="s">
        <v>43</v>
      </c>
    </row>
    <row r="17" customFormat="false" ht="18.75" hidden="false" customHeight="false" outlineLevel="0" collapsed="false">
      <c r="A17" s="44" t="n">
        <v>1</v>
      </c>
      <c r="B17" s="45" t="s">
        <v>58</v>
      </c>
      <c r="C17" s="45" t="s">
        <v>59</v>
      </c>
      <c r="D17" s="112" t="s">
        <v>60</v>
      </c>
      <c r="E17" s="47" t="s">
        <v>42</v>
      </c>
      <c r="F17" s="48" t="n">
        <v>80</v>
      </c>
      <c r="G17" s="48" t="n">
        <v>127</v>
      </c>
      <c r="H17" s="48"/>
      <c r="I17" s="48" t="n">
        <v>207</v>
      </c>
      <c r="J17" s="49"/>
      <c r="K17" s="50"/>
      <c r="L17" s="51" t="n">
        <v>187</v>
      </c>
      <c r="M17" s="52" t="n">
        <v>1579.8</v>
      </c>
      <c r="N17" s="113"/>
      <c r="O17" s="52"/>
      <c r="P17" s="114"/>
      <c r="Q17" s="56"/>
      <c r="R17" s="115"/>
      <c r="S17" s="56"/>
      <c r="T17" s="56"/>
      <c r="U17" s="57"/>
      <c r="V17" s="57"/>
      <c r="W17" s="56"/>
      <c r="X17" s="58" t="n">
        <v>1579.8</v>
      </c>
      <c r="Y17" s="59" t="n">
        <f aca="false">SUM(Z17:AD17)</f>
        <v>92.4</v>
      </c>
      <c r="Z17" s="116" t="n">
        <v>92.4</v>
      </c>
      <c r="AA17" s="55"/>
      <c r="AB17" s="55"/>
      <c r="AC17" s="51"/>
      <c r="AD17" s="51"/>
      <c r="AE17" s="61" t="n">
        <f aca="false">SUM(X17,Y17)</f>
        <v>1672.2</v>
      </c>
      <c r="AF17" s="117" t="s">
        <v>43</v>
      </c>
    </row>
    <row r="18" customFormat="false" ht="18.75" hidden="false" customHeight="false" outlineLevel="0" collapsed="false">
      <c r="A18" s="44" t="n">
        <v>2</v>
      </c>
      <c r="B18" s="118" t="s">
        <v>61</v>
      </c>
      <c r="C18" s="64" t="s">
        <v>62</v>
      </c>
      <c r="D18" s="46" t="s">
        <v>60</v>
      </c>
      <c r="E18" s="119" t="s">
        <v>42</v>
      </c>
      <c r="F18" s="48" t="n">
        <v>50</v>
      </c>
      <c r="G18" s="48" t="n">
        <v>102</v>
      </c>
      <c r="H18" s="48"/>
      <c r="I18" s="48" t="n">
        <v>152</v>
      </c>
      <c r="J18" s="49"/>
      <c r="K18" s="50"/>
      <c r="L18" s="51" t="n">
        <v>140</v>
      </c>
      <c r="M18" s="52" t="n">
        <v>1276.9</v>
      </c>
      <c r="N18" s="113" t="n">
        <v>310</v>
      </c>
      <c r="O18" s="52"/>
      <c r="P18" s="114"/>
      <c r="Q18" s="56"/>
      <c r="R18" s="56"/>
      <c r="S18" s="56"/>
      <c r="T18" s="56"/>
      <c r="U18" s="57"/>
      <c r="V18" s="57"/>
      <c r="W18" s="65"/>
      <c r="X18" s="58" t="n">
        <v>1276.9</v>
      </c>
      <c r="Y18" s="59" t="n">
        <f aca="false">SUM(Z18:AD18)</f>
        <v>57.8</v>
      </c>
      <c r="Z18" s="73" t="n">
        <v>57.8</v>
      </c>
      <c r="AA18" s="67"/>
      <c r="AB18" s="67"/>
      <c r="AC18" s="68"/>
      <c r="AD18" s="68"/>
      <c r="AE18" s="61" t="n">
        <f aca="false">SUM(X18,Y18)</f>
        <v>1334.7</v>
      </c>
      <c r="AF18" s="69" t="s">
        <v>43</v>
      </c>
    </row>
    <row r="19" customFormat="false" ht="18.75" hidden="false" customHeight="false" outlineLevel="0" collapsed="false">
      <c r="A19" s="63" t="n">
        <v>3</v>
      </c>
      <c r="B19" s="64" t="s">
        <v>63</v>
      </c>
      <c r="C19" s="64" t="s">
        <v>64</v>
      </c>
      <c r="D19" s="46" t="s">
        <v>60</v>
      </c>
      <c r="E19" s="119" t="s">
        <v>42</v>
      </c>
      <c r="F19" s="120" t="n">
        <v>46</v>
      </c>
      <c r="G19" s="120" t="n">
        <v>88</v>
      </c>
      <c r="H19" s="120"/>
      <c r="I19" s="120" t="n">
        <v>134</v>
      </c>
      <c r="J19" s="121"/>
      <c r="K19" s="122"/>
      <c r="L19" s="51" t="n">
        <v>123</v>
      </c>
      <c r="M19" s="52" t="n">
        <v>1167.4</v>
      </c>
      <c r="N19" s="113" t="n">
        <v>180</v>
      </c>
      <c r="O19" s="52"/>
      <c r="P19" s="114"/>
      <c r="Q19" s="56"/>
      <c r="R19" s="56"/>
      <c r="S19" s="56"/>
      <c r="T19" s="56"/>
      <c r="U19" s="57"/>
      <c r="V19" s="57"/>
      <c r="W19" s="65"/>
      <c r="X19" s="58" t="n">
        <v>1167.4</v>
      </c>
      <c r="Y19" s="59" t="n">
        <f aca="false">SUM(Z19:AD19)</f>
        <v>53.1</v>
      </c>
      <c r="Z19" s="73" t="n">
        <v>53.1</v>
      </c>
      <c r="AA19" s="67"/>
      <c r="AB19" s="67"/>
      <c r="AC19" s="68"/>
      <c r="AD19" s="68"/>
      <c r="AE19" s="61" t="n">
        <f aca="false">SUM(X19,Y19)</f>
        <v>1220.5</v>
      </c>
      <c r="AF19" s="69" t="s">
        <v>43</v>
      </c>
    </row>
    <row r="20" customFormat="false" ht="18.75" hidden="false" customHeight="false" outlineLevel="0" collapsed="false">
      <c r="A20" s="44" t="n">
        <v>4</v>
      </c>
      <c r="B20" s="64" t="s">
        <v>65</v>
      </c>
      <c r="C20" s="64" t="s">
        <v>66</v>
      </c>
      <c r="D20" s="46" t="s">
        <v>60</v>
      </c>
      <c r="E20" s="119" t="s">
        <v>42</v>
      </c>
      <c r="F20" s="120" t="n">
        <v>65</v>
      </c>
      <c r="G20" s="120" t="n">
        <v>121</v>
      </c>
      <c r="H20" s="120"/>
      <c r="I20" s="120" t="n">
        <v>186</v>
      </c>
      <c r="J20" s="121"/>
      <c r="K20" s="122"/>
      <c r="L20" s="51" t="n">
        <v>170</v>
      </c>
      <c r="M20" s="52" t="n">
        <v>1470.3</v>
      </c>
      <c r="N20" s="123"/>
      <c r="O20" s="52"/>
      <c r="P20" s="114"/>
      <c r="Q20" s="56"/>
      <c r="R20" s="56"/>
      <c r="S20" s="56"/>
      <c r="T20" s="56"/>
      <c r="U20" s="57"/>
      <c r="V20" s="57"/>
      <c r="W20" s="65"/>
      <c r="X20" s="58" t="n">
        <v>1470.3</v>
      </c>
      <c r="Y20" s="59" t="n">
        <f aca="false">SUM(Z20:AD20)</f>
        <v>75.1</v>
      </c>
      <c r="Z20" s="73" t="n">
        <v>75.1</v>
      </c>
      <c r="AA20" s="67"/>
      <c r="AB20" s="67"/>
      <c r="AC20" s="68"/>
      <c r="AD20" s="68"/>
      <c r="AE20" s="61" t="n">
        <f aca="false">SUM(X20,Y20)</f>
        <v>1545.4</v>
      </c>
      <c r="AF20" s="69" t="s">
        <v>43</v>
      </c>
    </row>
    <row r="21" customFormat="false" ht="18.75" hidden="false" customHeight="false" outlineLevel="0" collapsed="false">
      <c r="A21" s="63" t="n">
        <v>5</v>
      </c>
      <c r="B21" s="64" t="s">
        <v>67</v>
      </c>
      <c r="C21" s="64" t="s">
        <v>68</v>
      </c>
      <c r="D21" s="46" t="s">
        <v>60</v>
      </c>
      <c r="E21" s="119" t="s">
        <v>42</v>
      </c>
      <c r="F21" s="120" t="n">
        <v>96</v>
      </c>
      <c r="G21" s="120" t="n">
        <v>143</v>
      </c>
      <c r="H21" s="120"/>
      <c r="I21" s="120" t="n">
        <v>239</v>
      </c>
      <c r="J21" s="121"/>
      <c r="K21" s="122"/>
      <c r="L21" s="51" t="n">
        <v>215</v>
      </c>
      <c r="M21" s="52" t="n">
        <v>1760.2</v>
      </c>
      <c r="N21" s="113"/>
      <c r="O21" s="52"/>
      <c r="P21" s="114"/>
      <c r="Q21" s="56"/>
      <c r="R21" s="56"/>
      <c r="S21" s="56"/>
      <c r="T21" s="56"/>
      <c r="U21" s="57"/>
      <c r="V21" s="57"/>
      <c r="W21" s="65"/>
      <c r="X21" s="58" t="n">
        <v>1760.2</v>
      </c>
      <c r="Y21" s="59" t="n">
        <f aca="false">SUM(Z21:AD21)</f>
        <v>110.9</v>
      </c>
      <c r="Z21" s="124" t="n">
        <v>110.9</v>
      </c>
      <c r="AA21" s="67"/>
      <c r="AB21" s="67"/>
      <c r="AC21" s="68"/>
      <c r="AD21" s="68"/>
      <c r="AE21" s="61" t="n">
        <f aca="false">SUM(X21,Y21)</f>
        <v>1871.1</v>
      </c>
      <c r="AF21" s="69" t="s">
        <v>43</v>
      </c>
    </row>
    <row r="22" customFormat="false" ht="18.75" hidden="false" customHeight="false" outlineLevel="0" collapsed="false">
      <c r="A22" s="44" t="n">
        <v>6</v>
      </c>
      <c r="B22" s="64" t="s">
        <v>69</v>
      </c>
      <c r="C22" s="64" t="s">
        <v>70</v>
      </c>
      <c r="D22" s="46" t="s">
        <v>60</v>
      </c>
      <c r="E22" s="119" t="s">
        <v>42</v>
      </c>
      <c r="F22" s="120" t="n">
        <v>65</v>
      </c>
      <c r="G22" s="120" t="n">
        <v>111</v>
      </c>
      <c r="H22" s="120"/>
      <c r="I22" s="120" t="n">
        <v>176</v>
      </c>
      <c r="J22" s="121"/>
      <c r="K22" s="122"/>
      <c r="L22" s="51" t="n">
        <v>160</v>
      </c>
      <c r="M22" s="52" t="n">
        <v>1405.8</v>
      </c>
      <c r="N22" s="53" t="n">
        <v>25</v>
      </c>
      <c r="O22" s="52"/>
      <c r="P22" s="114"/>
      <c r="Q22" s="56"/>
      <c r="R22" s="56"/>
      <c r="S22" s="56"/>
      <c r="T22" s="56"/>
      <c r="U22" s="57"/>
      <c r="V22" s="57"/>
      <c r="W22" s="65"/>
      <c r="X22" s="58" t="n">
        <v>1405.8</v>
      </c>
      <c r="Y22" s="59" t="n">
        <f aca="false">SUM(Z22:AD22)</f>
        <v>75.1</v>
      </c>
      <c r="Z22" s="124" t="n">
        <v>75.1</v>
      </c>
      <c r="AA22" s="67"/>
      <c r="AB22" s="67"/>
      <c r="AC22" s="68"/>
      <c r="AD22" s="68"/>
      <c r="AE22" s="61" t="n">
        <f aca="false">SUM(X22,Y22)</f>
        <v>1480.9</v>
      </c>
      <c r="AF22" s="69" t="s">
        <v>43</v>
      </c>
    </row>
    <row r="23" customFormat="false" ht="18.75" hidden="false" customHeight="false" outlineLevel="0" collapsed="false">
      <c r="A23" s="63" t="n">
        <v>7</v>
      </c>
      <c r="B23" s="64" t="s">
        <v>71</v>
      </c>
      <c r="C23" s="64" t="s">
        <v>72</v>
      </c>
      <c r="D23" s="46" t="s">
        <v>60</v>
      </c>
      <c r="E23" s="119" t="s">
        <v>42</v>
      </c>
      <c r="F23" s="120" t="n">
        <v>73</v>
      </c>
      <c r="G23" s="120" t="n">
        <v>89</v>
      </c>
      <c r="H23" s="120"/>
      <c r="I23" s="120" t="n">
        <v>162</v>
      </c>
      <c r="J23" s="121"/>
      <c r="K23" s="122"/>
      <c r="L23" s="51" t="n">
        <v>144</v>
      </c>
      <c r="M23" s="52" t="n">
        <v>1302.7</v>
      </c>
      <c r="N23" s="53"/>
      <c r="O23" s="52"/>
      <c r="P23" s="114"/>
      <c r="Q23" s="56"/>
      <c r="R23" s="56"/>
      <c r="S23" s="56"/>
      <c r="T23" s="56"/>
      <c r="U23" s="57"/>
      <c r="V23" s="57"/>
      <c r="W23" s="65"/>
      <c r="X23" s="58" t="n">
        <f aca="false">SUM(M23,O23,W23)</f>
        <v>1302.7</v>
      </c>
      <c r="Y23" s="59" t="n">
        <f aca="false">SUM(Z23:AD23)</f>
        <v>84.3</v>
      </c>
      <c r="Z23" s="124" t="n">
        <v>84.3</v>
      </c>
      <c r="AA23" s="125"/>
      <c r="AB23" s="125"/>
      <c r="AC23" s="126"/>
      <c r="AD23" s="126"/>
      <c r="AE23" s="61" t="n">
        <f aca="false">SUM(X23,Y23)</f>
        <v>1387</v>
      </c>
      <c r="AF23" s="69" t="s">
        <v>43</v>
      </c>
    </row>
    <row r="24" customFormat="false" ht="18.75" hidden="false" customHeight="false" outlineLevel="0" collapsed="false">
      <c r="A24" s="44" t="n">
        <v>8</v>
      </c>
      <c r="B24" s="127" t="s">
        <v>73</v>
      </c>
      <c r="C24" s="64" t="s">
        <v>74</v>
      </c>
      <c r="D24" s="46" t="s">
        <v>60</v>
      </c>
      <c r="E24" s="119" t="s">
        <v>42</v>
      </c>
      <c r="F24" s="120" t="n">
        <v>74</v>
      </c>
      <c r="G24" s="120" t="n">
        <v>141</v>
      </c>
      <c r="H24" s="120"/>
      <c r="I24" s="120" t="n">
        <v>215</v>
      </c>
      <c r="J24" s="121"/>
      <c r="K24" s="122"/>
      <c r="L24" s="51" t="n">
        <v>196</v>
      </c>
      <c r="M24" s="52" t="n">
        <v>1637.8</v>
      </c>
      <c r="N24" s="53"/>
      <c r="O24" s="52"/>
      <c r="P24" s="114"/>
      <c r="Q24" s="56"/>
      <c r="R24" s="56"/>
      <c r="S24" s="56"/>
      <c r="T24" s="56"/>
      <c r="U24" s="57"/>
      <c r="V24" s="57"/>
      <c r="W24" s="65"/>
      <c r="X24" s="58" t="n">
        <f aca="false">SUM(M24,O24,W24)</f>
        <v>1637.8</v>
      </c>
      <c r="Y24" s="59" t="n">
        <f aca="false">SUM(Z24:AD24)</f>
        <v>85.5</v>
      </c>
      <c r="Z24" s="124" t="n">
        <v>85.5</v>
      </c>
      <c r="AA24" s="125"/>
      <c r="AB24" s="125"/>
      <c r="AC24" s="126"/>
      <c r="AD24" s="126"/>
      <c r="AE24" s="61" t="n">
        <f aca="false">SUM(X24,Y24)</f>
        <v>1723.3</v>
      </c>
      <c r="AF24" s="69" t="s">
        <v>43</v>
      </c>
    </row>
    <row r="25" customFormat="false" ht="18.75" hidden="false" customHeight="false" outlineLevel="0" collapsed="false">
      <c r="A25" s="63" t="n">
        <v>9</v>
      </c>
      <c r="B25" s="127" t="s">
        <v>75</v>
      </c>
      <c r="C25" s="64" t="s">
        <v>76</v>
      </c>
      <c r="D25" s="46" t="s">
        <v>60</v>
      </c>
      <c r="E25" s="119" t="s">
        <v>42</v>
      </c>
      <c r="F25" s="120" t="n">
        <v>95</v>
      </c>
      <c r="G25" s="120" t="n">
        <v>141</v>
      </c>
      <c r="H25" s="120"/>
      <c r="I25" s="120" t="n">
        <v>236</v>
      </c>
      <c r="J25" s="121"/>
      <c r="K25" s="122"/>
      <c r="L25" s="51" t="n">
        <v>212</v>
      </c>
      <c r="M25" s="52" t="n">
        <v>1740.9</v>
      </c>
      <c r="N25" s="53"/>
      <c r="O25" s="52"/>
      <c r="P25" s="114"/>
      <c r="Q25" s="56"/>
      <c r="R25" s="56"/>
      <c r="S25" s="56"/>
      <c r="T25" s="56"/>
      <c r="U25" s="57"/>
      <c r="V25" s="57"/>
      <c r="W25" s="65"/>
      <c r="X25" s="58" t="n">
        <f aca="false">SUM(M25,O25,W25)</f>
        <v>1740.9</v>
      </c>
      <c r="Y25" s="59" t="n">
        <f aca="false">SUM(Z25:AD25)</f>
        <v>109.7</v>
      </c>
      <c r="Z25" s="124" t="n">
        <v>109.7</v>
      </c>
      <c r="AA25" s="125"/>
      <c r="AB25" s="125"/>
      <c r="AC25" s="126"/>
      <c r="AD25" s="126"/>
      <c r="AE25" s="61" t="n">
        <f aca="false">SUM(X25,Y25)</f>
        <v>1850.6</v>
      </c>
      <c r="AF25" s="69" t="s">
        <v>43</v>
      </c>
    </row>
    <row r="26" customFormat="false" ht="18.75" hidden="false" customHeight="false" outlineLevel="0" collapsed="false">
      <c r="A26" s="44" t="n">
        <v>10</v>
      </c>
      <c r="B26" s="64" t="s">
        <v>77</v>
      </c>
      <c r="C26" s="64" t="s">
        <v>78</v>
      </c>
      <c r="D26" s="46" t="s">
        <v>60</v>
      </c>
      <c r="E26" s="128" t="s">
        <v>46</v>
      </c>
      <c r="F26" s="120" t="n">
        <v>46</v>
      </c>
      <c r="G26" s="120" t="n">
        <v>64</v>
      </c>
      <c r="H26" s="120"/>
      <c r="I26" s="120" t="n">
        <v>110</v>
      </c>
      <c r="J26" s="121"/>
      <c r="K26" s="122"/>
      <c r="L26" s="51" t="n">
        <v>99</v>
      </c>
      <c r="M26" s="52" t="n">
        <v>1012.7</v>
      </c>
      <c r="N26" s="53" t="n">
        <v>149.3</v>
      </c>
      <c r="O26" s="52"/>
      <c r="P26" s="114"/>
      <c r="Q26" s="56"/>
      <c r="R26" s="56"/>
      <c r="S26" s="56"/>
      <c r="T26" s="56"/>
      <c r="U26" s="57"/>
      <c r="V26" s="57"/>
      <c r="W26" s="65"/>
      <c r="X26" s="58" t="n">
        <f aca="false">SUM(M26,O26,W26)</f>
        <v>1012.7</v>
      </c>
      <c r="Y26" s="59" t="n">
        <f aca="false">SUM(Z26:AD26)</f>
        <v>53.1</v>
      </c>
      <c r="Z26" s="124" t="n">
        <v>53.1</v>
      </c>
      <c r="AA26" s="125"/>
      <c r="AB26" s="125"/>
      <c r="AC26" s="126"/>
      <c r="AD26" s="126"/>
      <c r="AE26" s="61" t="n">
        <f aca="false">SUM(X26,Y26)</f>
        <v>1065.8</v>
      </c>
      <c r="AF26" s="69" t="s">
        <v>43</v>
      </c>
    </row>
    <row r="27" customFormat="false" ht="18.75" hidden="false" customHeight="false" outlineLevel="0" collapsed="false">
      <c r="A27" s="63" t="n">
        <v>11</v>
      </c>
      <c r="B27" s="118" t="s">
        <v>79</v>
      </c>
      <c r="C27" s="118" t="s">
        <v>80</v>
      </c>
      <c r="D27" s="129" t="s">
        <v>60</v>
      </c>
      <c r="E27" s="130" t="s">
        <v>81</v>
      </c>
      <c r="F27" s="120" t="n">
        <v>23</v>
      </c>
      <c r="G27" s="120" t="n">
        <v>44</v>
      </c>
      <c r="H27" s="120"/>
      <c r="I27" s="120" t="n">
        <v>67</v>
      </c>
      <c r="J27" s="121"/>
      <c r="K27" s="122"/>
      <c r="L27" s="51" t="n">
        <v>61</v>
      </c>
      <c r="M27" s="52" t="n">
        <v>644.3</v>
      </c>
      <c r="N27" s="53" t="n">
        <v>117.7</v>
      </c>
      <c r="O27" s="52"/>
      <c r="P27" s="114"/>
      <c r="Q27" s="56"/>
      <c r="R27" s="56"/>
      <c r="S27" s="56"/>
      <c r="T27" s="56"/>
      <c r="U27" s="57"/>
      <c r="V27" s="57"/>
      <c r="W27" s="65"/>
      <c r="X27" s="58" t="n">
        <f aca="false">SUM(M27,O27,W27)</f>
        <v>644.3</v>
      </c>
      <c r="Y27" s="59" t="n">
        <f aca="false">SUM(Z27:AD27)</f>
        <v>26.6</v>
      </c>
      <c r="Z27" s="124" t="n">
        <v>26.6</v>
      </c>
      <c r="AA27" s="125"/>
      <c r="AB27" s="125"/>
      <c r="AC27" s="126"/>
      <c r="AD27" s="126"/>
      <c r="AE27" s="61" t="n">
        <f aca="false">SUM(X27,Y27)</f>
        <v>670.9</v>
      </c>
      <c r="AF27" s="69" t="s">
        <v>43</v>
      </c>
    </row>
    <row r="28" customFormat="false" ht="18.75" hidden="false" customHeight="false" outlineLevel="0" collapsed="false">
      <c r="A28" s="44" t="n">
        <v>12</v>
      </c>
      <c r="B28" s="118" t="s">
        <v>82</v>
      </c>
      <c r="C28" s="118" t="s">
        <v>83</v>
      </c>
      <c r="D28" s="129" t="s">
        <v>60</v>
      </c>
      <c r="E28" s="130" t="s">
        <v>46</v>
      </c>
      <c r="F28" s="120" t="n">
        <v>28</v>
      </c>
      <c r="G28" s="120" t="n">
        <v>49</v>
      </c>
      <c r="H28" s="120"/>
      <c r="I28" s="120" t="n">
        <v>77</v>
      </c>
      <c r="J28" s="121"/>
      <c r="K28" s="122"/>
      <c r="L28" s="131" t="n">
        <v>70</v>
      </c>
      <c r="M28" s="52" t="n">
        <v>739.4</v>
      </c>
      <c r="N28" s="53" t="n">
        <v>243.3</v>
      </c>
      <c r="O28" s="52"/>
      <c r="P28" s="114"/>
      <c r="Q28" s="56"/>
      <c r="R28" s="56"/>
      <c r="S28" s="56"/>
      <c r="T28" s="56"/>
      <c r="U28" s="57"/>
      <c r="V28" s="57"/>
      <c r="W28" s="65"/>
      <c r="X28" s="58" t="n">
        <f aca="false">SUM(M28,O28,W28)</f>
        <v>739.4</v>
      </c>
      <c r="Y28" s="59" t="n">
        <f aca="false">SUM(Z28:AD28)</f>
        <v>32.3</v>
      </c>
      <c r="Z28" s="124" t="n">
        <v>32.3</v>
      </c>
      <c r="AA28" s="125"/>
      <c r="AB28" s="125"/>
      <c r="AC28" s="126"/>
      <c r="AD28" s="126"/>
      <c r="AE28" s="61" t="n">
        <f aca="false">SUM(X28,Y28)</f>
        <v>771.7</v>
      </c>
      <c r="AF28" s="69" t="s">
        <v>43</v>
      </c>
    </row>
    <row r="29" customFormat="false" ht="18.75" hidden="false" customHeight="false" outlineLevel="0" collapsed="false">
      <c r="A29" s="63" t="n">
        <v>13</v>
      </c>
      <c r="B29" s="132" t="s">
        <v>84</v>
      </c>
      <c r="C29" s="118" t="s">
        <v>85</v>
      </c>
      <c r="D29" s="129" t="s">
        <v>60</v>
      </c>
      <c r="E29" s="133" t="s">
        <v>42</v>
      </c>
      <c r="F29" s="120" t="n">
        <v>22</v>
      </c>
      <c r="G29" s="120" t="n">
        <v>49</v>
      </c>
      <c r="H29" s="120"/>
      <c r="I29" s="120" t="n">
        <v>71</v>
      </c>
      <c r="J29" s="121"/>
      <c r="K29" s="122"/>
      <c r="L29" s="51" t="n">
        <v>66</v>
      </c>
      <c r="M29" s="52" t="n">
        <v>697.1</v>
      </c>
      <c r="N29" s="53" t="n">
        <v>138.7</v>
      </c>
      <c r="O29" s="52"/>
      <c r="P29" s="114"/>
      <c r="Q29" s="56"/>
      <c r="R29" s="56"/>
      <c r="S29" s="56"/>
      <c r="T29" s="56"/>
      <c r="U29" s="57"/>
      <c r="V29" s="57"/>
      <c r="W29" s="65"/>
      <c r="X29" s="58" t="n">
        <f aca="false">SUM(M29,O29,W29)</f>
        <v>697.1</v>
      </c>
      <c r="Y29" s="59" t="n">
        <f aca="false">SUM(Z29:AD29)</f>
        <v>25.4</v>
      </c>
      <c r="Z29" s="124" t="n">
        <v>25.4</v>
      </c>
      <c r="AA29" s="125"/>
      <c r="AB29" s="125"/>
      <c r="AC29" s="126"/>
      <c r="AD29" s="126"/>
      <c r="AE29" s="61" t="n">
        <f aca="false">SUM(X29,Y29)</f>
        <v>722.5</v>
      </c>
      <c r="AF29" s="69" t="s">
        <v>43</v>
      </c>
    </row>
    <row r="30" customFormat="false" ht="18.75" hidden="false" customHeight="false" outlineLevel="0" collapsed="false">
      <c r="A30" s="44" t="n">
        <v>14</v>
      </c>
      <c r="B30" s="132" t="s">
        <v>86</v>
      </c>
      <c r="C30" s="118" t="s">
        <v>87</v>
      </c>
      <c r="D30" s="129" t="s">
        <v>60</v>
      </c>
      <c r="E30" s="133" t="s">
        <v>42</v>
      </c>
      <c r="F30" s="120" t="n">
        <v>23</v>
      </c>
      <c r="G30" s="120" t="n">
        <v>48</v>
      </c>
      <c r="H30" s="120"/>
      <c r="I30" s="120" t="n">
        <v>71</v>
      </c>
      <c r="J30" s="121"/>
      <c r="K30" s="122"/>
      <c r="L30" s="51" t="n">
        <v>65</v>
      </c>
      <c r="M30" s="52" t="n">
        <v>686.6</v>
      </c>
      <c r="N30" s="53" t="n">
        <v>82</v>
      </c>
      <c r="O30" s="52"/>
      <c r="P30" s="114"/>
      <c r="Q30" s="56"/>
      <c r="R30" s="56"/>
      <c r="S30" s="56"/>
      <c r="T30" s="56"/>
      <c r="U30" s="57"/>
      <c r="V30" s="57"/>
      <c r="W30" s="65"/>
      <c r="X30" s="58" t="n">
        <f aca="false">SUM(M30,O30,W30)</f>
        <v>686.6</v>
      </c>
      <c r="Y30" s="59" t="n">
        <f aca="false">SUM(Z30:AD30)</f>
        <v>26.6</v>
      </c>
      <c r="Z30" s="124" t="n">
        <v>26.6</v>
      </c>
      <c r="AA30" s="125"/>
      <c r="AB30" s="125"/>
      <c r="AC30" s="126"/>
      <c r="AD30" s="126"/>
      <c r="AE30" s="61" t="n">
        <f aca="false">SUM(X30,Y30)</f>
        <v>713.2</v>
      </c>
      <c r="AF30" s="69" t="s">
        <v>43</v>
      </c>
    </row>
    <row r="31" customFormat="false" ht="18.75" hidden="false" customHeight="false" outlineLevel="0" collapsed="false">
      <c r="A31" s="63" t="n">
        <v>15</v>
      </c>
      <c r="B31" s="132" t="s">
        <v>88</v>
      </c>
      <c r="C31" s="118" t="s">
        <v>89</v>
      </c>
      <c r="D31" s="129" t="s">
        <v>60</v>
      </c>
      <c r="E31" s="133" t="s">
        <v>42</v>
      </c>
      <c r="F31" s="120" t="n">
        <v>20</v>
      </c>
      <c r="G31" s="120" t="n">
        <v>38</v>
      </c>
      <c r="H31" s="120"/>
      <c r="I31" s="120" t="n">
        <v>58</v>
      </c>
      <c r="J31" s="121"/>
      <c r="K31" s="122"/>
      <c r="L31" s="51" t="n">
        <v>53</v>
      </c>
      <c r="M31" s="52" t="n">
        <v>559.8</v>
      </c>
      <c r="N31" s="53" t="n">
        <v>98.5</v>
      </c>
      <c r="O31" s="52"/>
      <c r="P31" s="114"/>
      <c r="Q31" s="56"/>
      <c r="R31" s="56"/>
      <c r="S31" s="56"/>
      <c r="T31" s="56"/>
      <c r="U31" s="57"/>
      <c r="V31" s="57"/>
      <c r="W31" s="65"/>
      <c r="X31" s="58" t="n">
        <f aca="false">SUM(M31,O31,W31)</f>
        <v>559.8</v>
      </c>
      <c r="Y31" s="59" t="n">
        <f aca="false">SUM(Z31:AD31)</f>
        <v>23.1</v>
      </c>
      <c r="Z31" s="124" t="n">
        <v>23.1</v>
      </c>
      <c r="AA31" s="125"/>
      <c r="AB31" s="125"/>
      <c r="AC31" s="126"/>
      <c r="AD31" s="126"/>
      <c r="AE31" s="61" t="n">
        <f aca="false">SUM(X31,Y31)</f>
        <v>582.9</v>
      </c>
      <c r="AF31" s="69" t="s">
        <v>43</v>
      </c>
    </row>
    <row r="32" customFormat="false" ht="19.5" hidden="false" customHeight="false" outlineLevel="0" collapsed="false">
      <c r="A32" s="134" t="n">
        <v>16</v>
      </c>
      <c r="B32" s="75" t="s">
        <v>90</v>
      </c>
      <c r="C32" s="75" t="s">
        <v>91</v>
      </c>
      <c r="D32" s="76" t="s">
        <v>60</v>
      </c>
      <c r="E32" s="135" t="s">
        <v>42</v>
      </c>
      <c r="F32" s="136" t="n">
        <v>67</v>
      </c>
      <c r="G32" s="136" t="n">
        <v>163</v>
      </c>
      <c r="H32" s="136"/>
      <c r="I32" s="136" t="n">
        <v>230</v>
      </c>
      <c r="J32" s="137"/>
      <c r="K32" s="138"/>
      <c r="L32" s="139" t="n">
        <v>213</v>
      </c>
      <c r="M32" s="82" t="n">
        <v>1747.4</v>
      </c>
      <c r="N32" s="83"/>
      <c r="O32" s="82"/>
      <c r="P32" s="140"/>
      <c r="Q32" s="86"/>
      <c r="R32" s="86"/>
      <c r="S32" s="86"/>
      <c r="T32" s="86"/>
      <c r="U32" s="87"/>
      <c r="V32" s="87"/>
      <c r="W32" s="88"/>
      <c r="X32" s="89" t="n">
        <f aca="false">SUM(M32,O32,W32)</f>
        <v>1747.4</v>
      </c>
      <c r="Y32" s="90" t="n">
        <f aca="false">SUM(Z32:AD32)</f>
        <v>77.4</v>
      </c>
      <c r="Z32" s="141" t="n">
        <v>77.4</v>
      </c>
      <c r="AA32" s="142"/>
      <c r="AB32" s="142"/>
      <c r="AC32" s="143"/>
      <c r="AD32" s="143"/>
      <c r="AE32" s="94" t="n">
        <f aca="false">SUM(X32,Y32)</f>
        <v>1824.8</v>
      </c>
      <c r="AF32" s="95" t="s">
        <v>43</v>
      </c>
    </row>
    <row r="33" customFormat="false" ht="19.5" hidden="false" customHeight="false" outlineLevel="0" collapsed="false">
      <c r="A33" s="96"/>
      <c r="B33" s="97" t="s">
        <v>92</v>
      </c>
      <c r="C33" s="98"/>
      <c r="D33" s="99"/>
      <c r="E33" s="109"/>
      <c r="F33" s="144" t="n">
        <f aca="false">SUM(F17:F32)</f>
        <v>873</v>
      </c>
      <c r="G33" s="144" t="n">
        <f aca="false">SUM(G17:G32)</f>
        <v>1518</v>
      </c>
      <c r="H33" s="144"/>
      <c r="I33" s="103" t="n">
        <f aca="false">SUM(I17:I32)</f>
        <v>2391</v>
      </c>
      <c r="J33" s="144"/>
      <c r="K33" s="103"/>
      <c r="L33" s="103" t="n">
        <f aca="false">SUM(L17:L32)</f>
        <v>2174</v>
      </c>
      <c r="M33" s="104" t="n">
        <f aca="false">SUM(M17:M32)</f>
        <v>19429.1</v>
      </c>
      <c r="N33" s="104" t="n">
        <f aca="false">SUM(N17:N32)</f>
        <v>1344.5</v>
      </c>
      <c r="O33" s="104"/>
      <c r="P33" s="145"/>
      <c r="Q33" s="146"/>
      <c r="R33" s="146"/>
      <c r="S33" s="146"/>
      <c r="T33" s="146"/>
      <c r="U33" s="147"/>
      <c r="V33" s="147"/>
      <c r="W33" s="146"/>
      <c r="X33" s="107" t="n">
        <f aca="false">SUM(M33,O33,W33)</f>
        <v>19429.1</v>
      </c>
      <c r="Y33" s="108" t="n">
        <f aca="false">SUM(Y17:Y32)</f>
        <v>1008.4</v>
      </c>
      <c r="Z33" s="109" t="n">
        <f aca="false">SUM(Z17:Z32)</f>
        <v>1008.4</v>
      </c>
      <c r="AA33" s="106"/>
      <c r="AB33" s="106"/>
      <c r="AC33" s="103"/>
      <c r="AD33" s="103"/>
      <c r="AE33" s="110" t="n">
        <f aca="false">SUM(X33,Y33)</f>
        <v>20437.5</v>
      </c>
      <c r="AF33" s="111" t="s">
        <v>43</v>
      </c>
    </row>
    <row r="34" customFormat="false" ht="18.75" hidden="false" customHeight="false" outlineLevel="0" collapsed="false">
      <c r="A34" s="44" t="n">
        <v>1</v>
      </c>
      <c r="B34" s="45" t="s">
        <v>93</v>
      </c>
      <c r="C34" s="45" t="s">
        <v>40</v>
      </c>
      <c r="D34" s="112" t="s">
        <v>94</v>
      </c>
      <c r="E34" s="148"/>
      <c r="F34" s="120" t="n">
        <v>51</v>
      </c>
      <c r="G34" s="120"/>
      <c r="H34" s="120"/>
      <c r="I34" s="120" t="n">
        <v>51</v>
      </c>
      <c r="J34" s="121"/>
      <c r="K34" s="122"/>
      <c r="L34" s="51" t="n">
        <v>38</v>
      </c>
      <c r="M34" s="52" t="n">
        <v>592.2</v>
      </c>
      <c r="N34" s="53"/>
      <c r="O34" s="52"/>
      <c r="P34" s="114"/>
      <c r="Q34" s="56"/>
      <c r="R34" s="56"/>
      <c r="S34" s="56"/>
      <c r="T34" s="56"/>
      <c r="U34" s="57"/>
      <c r="V34" s="57"/>
      <c r="W34" s="56"/>
      <c r="X34" s="58" t="n">
        <f aca="false">SUM(M34,O34,W34)</f>
        <v>592.2</v>
      </c>
      <c r="Y34" s="59" t="n">
        <f aca="false">SUM(Z34:AD34)</f>
        <v>58.9</v>
      </c>
      <c r="Z34" s="60" t="n">
        <v>58.9</v>
      </c>
      <c r="AA34" s="149"/>
      <c r="AB34" s="149"/>
      <c r="AC34" s="150"/>
      <c r="AD34" s="150"/>
      <c r="AE34" s="61" t="n">
        <f aca="false">SUM(X34,Y34)</f>
        <v>651.1</v>
      </c>
      <c r="AF34" s="117" t="s">
        <v>43</v>
      </c>
    </row>
    <row r="35" customFormat="false" ht="18.75" hidden="false" customHeight="false" outlineLevel="0" collapsed="false">
      <c r="A35" s="44" t="n">
        <v>2</v>
      </c>
      <c r="B35" s="64" t="s">
        <v>95</v>
      </c>
      <c r="C35" s="64" t="s">
        <v>96</v>
      </c>
      <c r="D35" s="46" t="s">
        <v>97</v>
      </c>
      <c r="E35" s="66"/>
      <c r="F35" s="120" t="n">
        <v>23</v>
      </c>
      <c r="G35" s="120"/>
      <c r="H35" s="120"/>
      <c r="I35" s="120" t="n">
        <v>23</v>
      </c>
      <c r="J35" s="121"/>
      <c r="K35" s="122"/>
      <c r="L35" s="51" t="n">
        <v>17</v>
      </c>
      <c r="M35" s="52" t="n">
        <v>264.9</v>
      </c>
      <c r="N35" s="53"/>
      <c r="O35" s="52"/>
      <c r="P35" s="114"/>
      <c r="Q35" s="56"/>
      <c r="R35" s="56"/>
      <c r="S35" s="56"/>
      <c r="T35" s="56"/>
      <c r="U35" s="57"/>
      <c r="V35" s="57"/>
      <c r="W35" s="65"/>
      <c r="X35" s="58" t="n">
        <f aca="false">SUM(M35,O35,W35)</f>
        <v>264.9</v>
      </c>
      <c r="Y35" s="59" t="n">
        <f aca="false">SUM(Z35:AD35)</f>
        <v>26.6</v>
      </c>
      <c r="Z35" s="66" t="n">
        <v>26.6</v>
      </c>
      <c r="AA35" s="71"/>
      <c r="AB35" s="71"/>
      <c r="AC35" s="72"/>
      <c r="AD35" s="72"/>
      <c r="AE35" s="61" t="n">
        <f aca="false">SUM(X35,Y35)</f>
        <v>291.5</v>
      </c>
      <c r="AF35" s="69" t="s">
        <v>43</v>
      </c>
    </row>
    <row r="36" customFormat="false" ht="18.75" hidden="false" customHeight="false" outlineLevel="0" collapsed="false">
      <c r="A36" s="44"/>
      <c r="B36" s="64" t="s">
        <v>98</v>
      </c>
      <c r="C36" s="64" t="s">
        <v>96</v>
      </c>
      <c r="D36" s="46" t="s">
        <v>99</v>
      </c>
      <c r="E36" s="66"/>
      <c r="F36" s="120"/>
      <c r="G36" s="120"/>
      <c r="H36" s="120"/>
      <c r="I36" s="120"/>
      <c r="J36" s="121" t="n">
        <v>26</v>
      </c>
      <c r="K36" s="122" t="n">
        <v>253.7</v>
      </c>
      <c r="L36" s="51"/>
      <c r="M36" s="52"/>
      <c r="N36" s="53"/>
      <c r="O36" s="52"/>
      <c r="P36" s="114"/>
      <c r="Q36" s="56"/>
      <c r="R36" s="56"/>
      <c r="S36" s="56"/>
      <c r="T36" s="56"/>
      <c r="U36" s="57"/>
      <c r="V36" s="57"/>
      <c r="W36" s="65"/>
      <c r="X36" s="58" t="n">
        <v>253.7</v>
      </c>
      <c r="Y36" s="59" t="n">
        <f aca="false">SUM(Z36:AD36)</f>
        <v>45.7</v>
      </c>
      <c r="Z36" s="66"/>
      <c r="AA36" s="71"/>
      <c r="AB36" s="71"/>
      <c r="AC36" s="72" t="n">
        <v>45.7</v>
      </c>
      <c r="AD36" s="72"/>
      <c r="AE36" s="61" t="n">
        <f aca="false">SUM(X36,Y36)</f>
        <v>299.4</v>
      </c>
      <c r="AF36" s="69"/>
    </row>
    <row r="37" customFormat="false" ht="18.75" hidden="false" customHeight="false" outlineLevel="0" collapsed="false">
      <c r="A37" s="63" t="n">
        <v>3</v>
      </c>
      <c r="B37" s="64" t="s">
        <v>100</v>
      </c>
      <c r="C37" s="64" t="s">
        <v>101</v>
      </c>
      <c r="D37" s="46" t="s">
        <v>97</v>
      </c>
      <c r="E37" s="66"/>
      <c r="F37" s="120" t="n">
        <v>27</v>
      </c>
      <c r="G37" s="120"/>
      <c r="H37" s="120"/>
      <c r="I37" s="120" t="n">
        <v>27</v>
      </c>
      <c r="J37" s="121"/>
      <c r="K37" s="122"/>
      <c r="L37" s="51" t="n">
        <v>20</v>
      </c>
      <c r="M37" s="52" t="n">
        <v>311.7</v>
      </c>
      <c r="N37" s="53" t="n">
        <v>106.3</v>
      </c>
      <c r="O37" s="52"/>
      <c r="P37" s="114"/>
      <c r="Q37" s="56"/>
      <c r="R37" s="56"/>
      <c r="S37" s="56"/>
      <c r="T37" s="56"/>
      <c r="U37" s="57"/>
      <c r="V37" s="57"/>
      <c r="W37" s="65"/>
      <c r="X37" s="58" t="n">
        <f aca="false">SUM(M37,O37,W37)</f>
        <v>311.7</v>
      </c>
      <c r="Y37" s="59" t="n">
        <f aca="false">SUM(Z37:AD37)</f>
        <v>31.2</v>
      </c>
      <c r="Z37" s="124" t="n">
        <v>31.2</v>
      </c>
      <c r="AA37" s="71"/>
      <c r="AB37" s="71"/>
      <c r="AC37" s="72"/>
      <c r="AD37" s="72"/>
      <c r="AE37" s="61" t="n">
        <f aca="false">SUM(X37,Y37)</f>
        <v>342.9</v>
      </c>
      <c r="AF37" s="69" t="s">
        <v>43</v>
      </c>
    </row>
    <row r="38" customFormat="false" ht="18.75" hidden="false" customHeight="false" outlineLevel="0" collapsed="false">
      <c r="A38" s="44"/>
      <c r="B38" s="64" t="s">
        <v>102</v>
      </c>
      <c r="C38" s="64" t="s">
        <v>101</v>
      </c>
      <c r="D38" s="46" t="s">
        <v>99</v>
      </c>
      <c r="E38" s="66"/>
      <c r="F38" s="120"/>
      <c r="G38" s="120"/>
      <c r="H38" s="120"/>
      <c r="I38" s="120"/>
      <c r="J38" s="121" t="n">
        <v>33</v>
      </c>
      <c r="K38" s="122" t="n">
        <v>322</v>
      </c>
      <c r="L38" s="51"/>
      <c r="M38" s="52"/>
      <c r="N38" s="53"/>
      <c r="O38" s="52"/>
      <c r="P38" s="114"/>
      <c r="Q38" s="56"/>
      <c r="R38" s="56"/>
      <c r="S38" s="56"/>
      <c r="T38" s="56"/>
      <c r="U38" s="57"/>
      <c r="V38" s="57"/>
      <c r="W38" s="65"/>
      <c r="X38" s="58" t="n">
        <v>322</v>
      </c>
      <c r="Y38" s="59" t="n">
        <f aca="false">SUM(Z38:AD38)</f>
        <v>58</v>
      </c>
      <c r="Z38" s="124"/>
      <c r="AA38" s="71"/>
      <c r="AB38" s="71"/>
      <c r="AC38" s="72" t="n">
        <v>58</v>
      </c>
      <c r="AD38" s="72"/>
      <c r="AE38" s="61" t="n">
        <f aca="false">SUM(X38,Y38)</f>
        <v>380</v>
      </c>
      <c r="AF38" s="69"/>
    </row>
    <row r="39" customFormat="false" ht="18.75" hidden="false" customHeight="false" outlineLevel="0" collapsed="false">
      <c r="A39" s="44" t="n">
        <v>4</v>
      </c>
      <c r="B39" s="64" t="s">
        <v>103</v>
      </c>
      <c r="C39" s="64" t="s">
        <v>104</v>
      </c>
      <c r="D39" s="46" t="s">
        <v>97</v>
      </c>
      <c r="E39" s="66"/>
      <c r="F39" s="120" t="n">
        <v>8</v>
      </c>
      <c r="G39" s="120"/>
      <c r="H39" s="120"/>
      <c r="I39" s="120" t="n">
        <v>8</v>
      </c>
      <c r="J39" s="121"/>
      <c r="K39" s="122"/>
      <c r="L39" s="51" t="n">
        <v>6</v>
      </c>
      <c r="M39" s="52" t="n">
        <v>93.5</v>
      </c>
      <c r="N39" s="53" t="n">
        <v>58.8</v>
      </c>
      <c r="O39" s="52"/>
      <c r="P39" s="114"/>
      <c r="Q39" s="56"/>
      <c r="R39" s="56"/>
      <c r="S39" s="56"/>
      <c r="T39" s="56"/>
      <c r="U39" s="57"/>
      <c r="V39" s="57"/>
      <c r="W39" s="65"/>
      <c r="X39" s="58" t="n">
        <f aca="false">SUM(M39,O39,W39)</f>
        <v>93.5</v>
      </c>
      <c r="Y39" s="59" t="n">
        <f aca="false">SUM(Z39:AD39)</f>
        <v>9.2</v>
      </c>
      <c r="Z39" s="124" t="n">
        <v>9.2</v>
      </c>
      <c r="AA39" s="71"/>
      <c r="AB39" s="71"/>
      <c r="AC39" s="72"/>
      <c r="AD39" s="72"/>
      <c r="AE39" s="61" t="n">
        <f aca="false">SUM(X39,Y39)</f>
        <v>102.7</v>
      </c>
      <c r="AF39" s="69" t="s">
        <v>43</v>
      </c>
    </row>
    <row r="40" customFormat="false" ht="18.75" hidden="false" customHeight="false" outlineLevel="0" collapsed="false">
      <c r="A40" s="44"/>
      <c r="B40" s="64" t="s">
        <v>105</v>
      </c>
      <c r="C40" s="64" t="s">
        <v>104</v>
      </c>
      <c r="D40" s="46" t="s">
        <v>99</v>
      </c>
      <c r="E40" s="66"/>
      <c r="F40" s="120"/>
      <c r="G40" s="120"/>
      <c r="H40" s="120"/>
      <c r="I40" s="120"/>
      <c r="J40" s="121" t="n">
        <v>20</v>
      </c>
      <c r="K40" s="122" t="n">
        <v>195.1</v>
      </c>
      <c r="L40" s="51"/>
      <c r="M40" s="52"/>
      <c r="N40" s="53"/>
      <c r="O40" s="52"/>
      <c r="P40" s="114"/>
      <c r="Q40" s="56"/>
      <c r="R40" s="56"/>
      <c r="S40" s="56"/>
      <c r="T40" s="56"/>
      <c r="U40" s="57"/>
      <c r="V40" s="57"/>
      <c r="W40" s="65"/>
      <c r="X40" s="58" t="n">
        <v>195.1</v>
      </c>
      <c r="Y40" s="59" t="n">
        <f aca="false">SUM(Z40:AD40)</f>
        <v>35.2</v>
      </c>
      <c r="Z40" s="124"/>
      <c r="AA40" s="71"/>
      <c r="AB40" s="71"/>
      <c r="AC40" s="72" t="n">
        <v>35.2</v>
      </c>
      <c r="AD40" s="72"/>
      <c r="AE40" s="61" t="n">
        <f aca="false">SUM(X40,Y40)</f>
        <v>230.3</v>
      </c>
      <c r="AF40" s="69"/>
    </row>
    <row r="41" customFormat="false" ht="18.75" hidden="false" customHeight="false" outlineLevel="0" collapsed="false">
      <c r="A41" s="63" t="n">
        <v>5</v>
      </c>
      <c r="B41" s="64" t="s">
        <v>106</v>
      </c>
      <c r="C41" s="64" t="s">
        <v>107</v>
      </c>
      <c r="D41" s="46" t="s">
        <v>97</v>
      </c>
      <c r="E41" s="124"/>
      <c r="F41" s="120" t="n">
        <v>25</v>
      </c>
      <c r="G41" s="120"/>
      <c r="H41" s="120"/>
      <c r="I41" s="120" t="n">
        <v>25</v>
      </c>
      <c r="J41" s="121"/>
      <c r="K41" s="122"/>
      <c r="L41" s="51" t="n">
        <v>19</v>
      </c>
      <c r="M41" s="52" t="n">
        <v>296.1</v>
      </c>
      <c r="N41" s="53"/>
      <c r="O41" s="52"/>
      <c r="P41" s="114"/>
      <c r="Q41" s="56"/>
      <c r="R41" s="56"/>
      <c r="S41" s="56"/>
      <c r="T41" s="56"/>
      <c r="U41" s="57"/>
      <c r="V41" s="57"/>
      <c r="W41" s="65"/>
      <c r="X41" s="58" t="n">
        <f aca="false">SUM(M41,O41,W41)</f>
        <v>296.1</v>
      </c>
      <c r="Y41" s="59" t="n">
        <f aca="false">SUM(Z41:AD41)</f>
        <v>28.9</v>
      </c>
      <c r="Z41" s="124" t="n">
        <v>28.9</v>
      </c>
      <c r="AA41" s="125"/>
      <c r="AB41" s="125"/>
      <c r="AC41" s="126"/>
      <c r="AD41" s="126"/>
      <c r="AE41" s="61" t="n">
        <f aca="false">SUM(X41,Y41)</f>
        <v>325</v>
      </c>
      <c r="AF41" s="69" t="s">
        <v>43</v>
      </c>
    </row>
    <row r="42" customFormat="false" ht="18.75" hidden="false" customHeight="false" outlineLevel="0" collapsed="false">
      <c r="A42" s="44"/>
      <c r="B42" s="64" t="s">
        <v>108</v>
      </c>
      <c r="C42" s="64" t="s">
        <v>107</v>
      </c>
      <c r="D42" s="46" t="s">
        <v>99</v>
      </c>
      <c r="E42" s="124"/>
      <c r="F42" s="120"/>
      <c r="G42" s="120"/>
      <c r="H42" s="120"/>
      <c r="I42" s="120"/>
      <c r="J42" s="121" t="n">
        <v>12</v>
      </c>
      <c r="K42" s="122" t="n">
        <v>117.1</v>
      </c>
      <c r="L42" s="51"/>
      <c r="M42" s="52"/>
      <c r="N42" s="53"/>
      <c r="O42" s="52"/>
      <c r="P42" s="114"/>
      <c r="Q42" s="56"/>
      <c r="R42" s="56"/>
      <c r="S42" s="56"/>
      <c r="T42" s="56"/>
      <c r="U42" s="57"/>
      <c r="V42" s="57"/>
      <c r="W42" s="65"/>
      <c r="X42" s="58" t="n">
        <v>117.1</v>
      </c>
      <c r="Y42" s="59" t="n">
        <f aca="false">SUM(Z42:AD42)</f>
        <v>21.1</v>
      </c>
      <c r="Z42" s="124"/>
      <c r="AA42" s="125"/>
      <c r="AB42" s="125"/>
      <c r="AC42" s="126" t="n">
        <v>21.1</v>
      </c>
      <c r="AD42" s="126"/>
      <c r="AE42" s="61" t="n">
        <f aca="false">SUM(X42,Y42)</f>
        <v>138.2</v>
      </c>
      <c r="AF42" s="69"/>
    </row>
    <row r="43" customFormat="false" ht="18.75" hidden="false" customHeight="false" outlineLevel="0" collapsed="false">
      <c r="A43" s="44" t="n">
        <v>6</v>
      </c>
      <c r="B43" s="64" t="s">
        <v>109</v>
      </c>
      <c r="C43" s="64" t="s">
        <v>110</v>
      </c>
      <c r="D43" s="46" t="s">
        <v>97</v>
      </c>
      <c r="E43" s="124"/>
      <c r="F43" s="120" t="n">
        <v>25</v>
      </c>
      <c r="G43" s="120"/>
      <c r="H43" s="120"/>
      <c r="I43" s="120" t="n">
        <v>25</v>
      </c>
      <c r="J43" s="121"/>
      <c r="K43" s="122"/>
      <c r="L43" s="51" t="n">
        <v>19</v>
      </c>
      <c r="M43" s="52" t="n">
        <v>296.1</v>
      </c>
      <c r="N43" s="53" t="n">
        <v>6.2</v>
      </c>
      <c r="O43" s="52"/>
      <c r="P43" s="114"/>
      <c r="Q43" s="56"/>
      <c r="R43" s="56"/>
      <c r="S43" s="56"/>
      <c r="T43" s="56"/>
      <c r="U43" s="57"/>
      <c r="V43" s="57"/>
      <c r="W43" s="65"/>
      <c r="X43" s="58" t="n">
        <f aca="false">SUM(M43,O43,W43)</f>
        <v>296.1</v>
      </c>
      <c r="Y43" s="59" t="n">
        <f aca="false">SUM(Z43:AD43)</f>
        <v>28.9</v>
      </c>
      <c r="Z43" s="124" t="n">
        <v>28.9</v>
      </c>
      <c r="AA43" s="125"/>
      <c r="AB43" s="125"/>
      <c r="AC43" s="126"/>
      <c r="AD43" s="126"/>
      <c r="AE43" s="61" t="n">
        <f aca="false">SUM(X43,Y43)</f>
        <v>325</v>
      </c>
      <c r="AF43" s="69" t="s">
        <v>43</v>
      </c>
    </row>
    <row r="44" customFormat="false" ht="18.75" hidden="false" customHeight="false" outlineLevel="0" collapsed="false">
      <c r="A44" s="44"/>
      <c r="B44" s="64" t="s">
        <v>111</v>
      </c>
      <c r="C44" s="64" t="s">
        <v>110</v>
      </c>
      <c r="D44" s="46" t="s">
        <v>99</v>
      </c>
      <c r="E44" s="124"/>
      <c r="F44" s="120"/>
      <c r="G44" s="120"/>
      <c r="H44" s="120"/>
      <c r="I44" s="120"/>
      <c r="J44" s="121" t="n">
        <v>15</v>
      </c>
      <c r="K44" s="122" t="n">
        <v>146.3</v>
      </c>
      <c r="L44" s="51"/>
      <c r="M44" s="52"/>
      <c r="N44" s="53"/>
      <c r="O44" s="52"/>
      <c r="P44" s="114"/>
      <c r="Q44" s="56"/>
      <c r="R44" s="56"/>
      <c r="S44" s="56"/>
      <c r="T44" s="56"/>
      <c r="U44" s="57"/>
      <c r="V44" s="57"/>
      <c r="W44" s="65"/>
      <c r="X44" s="58" t="n">
        <v>146.3</v>
      </c>
      <c r="Y44" s="59" t="n">
        <f aca="false">SUM(Z44:AC44)</f>
        <v>26.4</v>
      </c>
      <c r="Z44" s="124"/>
      <c r="AA44" s="125"/>
      <c r="AB44" s="125"/>
      <c r="AC44" s="126" t="n">
        <v>26.4</v>
      </c>
      <c r="AD44" s="126"/>
      <c r="AE44" s="61" t="n">
        <f aca="false">SUM(X44,Y44)</f>
        <v>172.7</v>
      </c>
      <c r="AF44" s="69"/>
    </row>
    <row r="45" customFormat="false" ht="18.75" hidden="false" customHeight="false" outlineLevel="0" collapsed="false">
      <c r="A45" s="63" t="n">
        <v>7</v>
      </c>
      <c r="B45" s="64" t="s">
        <v>112</v>
      </c>
      <c r="C45" s="64" t="s">
        <v>113</v>
      </c>
      <c r="D45" s="46" t="s">
        <v>97</v>
      </c>
      <c r="E45" s="124"/>
      <c r="F45" s="120" t="n">
        <v>15</v>
      </c>
      <c r="G45" s="120"/>
      <c r="H45" s="120"/>
      <c r="I45" s="120" t="n">
        <v>15</v>
      </c>
      <c r="J45" s="121"/>
      <c r="K45" s="122"/>
      <c r="L45" s="51" t="n">
        <v>11</v>
      </c>
      <c r="M45" s="52" t="n">
        <v>171.4</v>
      </c>
      <c r="N45" s="53" t="n">
        <v>29.2</v>
      </c>
      <c r="O45" s="52"/>
      <c r="P45" s="114"/>
      <c r="Q45" s="56"/>
      <c r="R45" s="56"/>
      <c r="S45" s="56"/>
      <c r="T45" s="56"/>
      <c r="U45" s="57"/>
      <c r="V45" s="57"/>
      <c r="W45" s="65"/>
      <c r="X45" s="58" t="n">
        <f aca="false">SUM(M45,O45,W45)</f>
        <v>171.4</v>
      </c>
      <c r="Y45" s="59" t="n">
        <f aca="false">SUM(Z45:AC45)</f>
        <v>17.3</v>
      </c>
      <c r="Z45" s="66" t="n">
        <v>17.3</v>
      </c>
      <c r="AA45" s="125"/>
      <c r="AB45" s="125"/>
      <c r="AC45" s="126"/>
      <c r="AD45" s="126"/>
      <c r="AE45" s="61" t="n">
        <f aca="false">SUM(X45,Y45)</f>
        <v>188.7</v>
      </c>
      <c r="AF45" s="69" t="s">
        <v>43</v>
      </c>
    </row>
    <row r="46" customFormat="false" ht="19.5" hidden="false" customHeight="false" outlineLevel="0" collapsed="false">
      <c r="A46" s="134"/>
      <c r="B46" s="75" t="s">
        <v>114</v>
      </c>
      <c r="C46" s="75" t="s">
        <v>113</v>
      </c>
      <c r="D46" s="76" t="s">
        <v>99</v>
      </c>
      <c r="E46" s="141"/>
      <c r="F46" s="136"/>
      <c r="G46" s="136"/>
      <c r="H46" s="136"/>
      <c r="I46" s="136"/>
      <c r="J46" s="137" t="n">
        <v>25</v>
      </c>
      <c r="K46" s="138" t="n">
        <v>243.9</v>
      </c>
      <c r="L46" s="139"/>
      <c r="M46" s="82"/>
      <c r="N46" s="83"/>
      <c r="O46" s="82"/>
      <c r="P46" s="140"/>
      <c r="Q46" s="86"/>
      <c r="R46" s="86"/>
      <c r="S46" s="86"/>
      <c r="T46" s="86"/>
      <c r="U46" s="87"/>
      <c r="V46" s="87"/>
      <c r="W46" s="88"/>
      <c r="X46" s="89" t="n">
        <v>243.9</v>
      </c>
      <c r="Y46" s="90" t="n">
        <f aca="false">SUM(Z46:AC46)</f>
        <v>44</v>
      </c>
      <c r="Z46" s="151"/>
      <c r="AA46" s="142"/>
      <c r="AB46" s="142"/>
      <c r="AC46" s="143" t="n">
        <v>44</v>
      </c>
      <c r="AD46" s="143"/>
      <c r="AE46" s="94" t="n">
        <f aca="false">SUM(X46,Y46)</f>
        <v>287.9</v>
      </c>
      <c r="AF46" s="95"/>
    </row>
    <row r="47" customFormat="false" ht="16.5" hidden="false" customHeight="false" outlineLevel="0" collapsed="false">
      <c r="A47" s="152"/>
      <c r="B47" s="153" t="s">
        <v>115</v>
      </c>
      <c r="C47" s="98"/>
      <c r="D47" s="99"/>
      <c r="E47" s="109"/>
      <c r="F47" s="144" t="n">
        <f aca="false">SUM(F34:F46)</f>
        <v>174</v>
      </c>
      <c r="G47" s="144"/>
      <c r="H47" s="144"/>
      <c r="I47" s="144" t="n">
        <f aca="false">SUM(I34:I46)</f>
        <v>174</v>
      </c>
      <c r="J47" s="144" t="n">
        <f aca="false">SUM(J36:J46)</f>
        <v>131</v>
      </c>
      <c r="K47" s="103" t="n">
        <f aca="false">SUM(K34:K46)</f>
        <v>1278.1</v>
      </c>
      <c r="L47" s="103" t="n">
        <f aca="false">SUM(L34:L46)</f>
        <v>130</v>
      </c>
      <c r="M47" s="104" t="n">
        <f aca="false">SUM(M34:M46)</f>
        <v>2025.9</v>
      </c>
      <c r="N47" s="104" t="n">
        <f aca="false">SUM(N34:N46)</f>
        <v>200.5</v>
      </c>
      <c r="O47" s="104"/>
      <c r="P47" s="105"/>
      <c r="Q47" s="106"/>
      <c r="R47" s="106"/>
      <c r="S47" s="106"/>
      <c r="T47" s="106"/>
      <c r="U47" s="103"/>
      <c r="V47" s="103"/>
      <c r="W47" s="106"/>
      <c r="X47" s="107" t="n">
        <f aca="false">SUM(M47,O47,W47)</f>
        <v>2025.9</v>
      </c>
      <c r="Y47" s="108" t="n">
        <f aca="false">SUM(Y34:Y46)</f>
        <v>431.4</v>
      </c>
      <c r="Z47" s="109" t="n">
        <f aca="false">SUM(Z34:Z46)</f>
        <v>201</v>
      </c>
      <c r="AA47" s="106"/>
      <c r="AB47" s="106"/>
      <c r="AC47" s="103" t="n">
        <f aca="false">SUM(AC36:AC46)</f>
        <v>230.4</v>
      </c>
      <c r="AD47" s="103"/>
      <c r="AE47" s="110" t="n">
        <f aca="false">SUM(X47,Y47)</f>
        <v>2457.3</v>
      </c>
      <c r="AF47" s="111" t="s">
        <v>43</v>
      </c>
    </row>
    <row r="48" customFormat="false" ht="33" hidden="false" customHeight="false" outlineLevel="0" collapsed="false">
      <c r="A48" s="154"/>
      <c r="B48" s="155" t="s">
        <v>116</v>
      </c>
      <c r="C48" s="156"/>
      <c r="D48" s="157"/>
      <c r="E48" s="158"/>
      <c r="F48" s="159"/>
      <c r="G48" s="159"/>
      <c r="H48" s="159"/>
      <c r="I48" s="159"/>
      <c r="J48" s="137"/>
      <c r="K48" s="138"/>
      <c r="L48" s="139"/>
      <c r="M48" s="82"/>
      <c r="N48" s="83"/>
      <c r="O48" s="160" t="n">
        <f aca="false">P48+Q48+R48+S48+T48+U48+V48</f>
        <v>9093.6</v>
      </c>
      <c r="P48" s="84" t="n">
        <v>895.2</v>
      </c>
      <c r="Q48" s="86"/>
      <c r="R48" s="86"/>
      <c r="S48" s="86"/>
      <c r="T48" s="86"/>
      <c r="U48" s="87"/>
      <c r="V48" s="81" t="n">
        <v>8198.4</v>
      </c>
      <c r="W48" s="85" t="n">
        <v>1074.3</v>
      </c>
      <c r="X48" s="58" t="n">
        <v>1969.5</v>
      </c>
      <c r="Y48" s="90"/>
      <c r="Z48" s="158"/>
      <c r="AA48" s="161"/>
      <c r="AB48" s="161"/>
      <c r="AC48" s="162"/>
      <c r="AD48" s="162"/>
      <c r="AE48" s="163" t="n">
        <v>1969.5</v>
      </c>
      <c r="AF48" s="164"/>
    </row>
    <row r="49" customFormat="false" ht="16.5" hidden="false" customHeight="false" outlineLevel="0" collapsed="false">
      <c r="A49" s="165" t="n">
        <v>31</v>
      </c>
      <c r="B49" s="166" t="s">
        <v>117</v>
      </c>
      <c r="C49" s="167"/>
      <c r="D49" s="167"/>
      <c r="E49" s="168"/>
      <c r="F49" s="165" t="n">
        <f aca="false">SUM(F16,F33,F47)</f>
        <v>2087</v>
      </c>
      <c r="G49" s="165" t="n">
        <f aca="false">SUM(G16,G33)</f>
        <v>2841</v>
      </c>
      <c r="H49" s="165" t="n">
        <f aca="false">SUM(H16)</f>
        <v>660</v>
      </c>
      <c r="I49" s="165" t="n">
        <f aca="false">SUM(I16,I33,I47)</f>
        <v>5588</v>
      </c>
      <c r="J49" s="169" t="n">
        <v>131</v>
      </c>
      <c r="K49" s="104" t="n">
        <v>1278.1</v>
      </c>
      <c r="L49" s="168" t="n">
        <f aca="false">SUM(L16,L33,L47)</f>
        <v>5211</v>
      </c>
      <c r="M49" s="104" t="n">
        <f aca="false">SUM(M16,M33,M47)</f>
        <v>43186</v>
      </c>
      <c r="N49" s="168" t="n">
        <f aca="false">SUM(N16,N33,N47,N48)</f>
        <v>2245.7</v>
      </c>
      <c r="O49" s="104" t="n">
        <f aca="false">SUM(O16,O48)</f>
        <v>9731.1</v>
      </c>
      <c r="P49" s="170" t="n">
        <v>895.2</v>
      </c>
      <c r="Q49" s="168" t="n">
        <v>637.5</v>
      </c>
      <c r="R49" s="168"/>
      <c r="S49" s="168"/>
      <c r="T49" s="168"/>
      <c r="U49" s="168"/>
      <c r="V49" s="168" t="n">
        <v>8198.4</v>
      </c>
      <c r="W49" s="104" t="n">
        <v>1074.3</v>
      </c>
      <c r="X49" s="58" t="n">
        <f aca="false">M49+O49+W49</f>
        <v>53991.4</v>
      </c>
      <c r="Y49" s="171" t="n">
        <f aca="false">SUM(Y16,Y33,Y47)</f>
        <v>5648.7</v>
      </c>
      <c r="Z49" s="171" t="n">
        <f aca="false">SUM(Z16,Z33,Z47)</f>
        <v>2410.7</v>
      </c>
      <c r="AA49" s="168"/>
      <c r="AB49" s="168"/>
      <c r="AC49" s="168" t="n">
        <v>230.4</v>
      </c>
      <c r="AD49" s="168" t="n">
        <v>3007.6</v>
      </c>
      <c r="AE49" s="168" t="n">
        <f aca="false">X49+Y49</f>
        <v>59640.1</v>
      </c>
      <c r="AF49" s="164"/>
    </row>
    <row r="50" customFormat="false" ht="15.75" hidden="false" customHeight="false" outlineLevel="0" collapsed="false">
      <c r="O50" s="172" t="n">
        <v>1532.7</v>
      </c>
    </row>
  </sheetData>
  <mergeCells count="20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W4:W6"/>
    <mergeCell ref="X4:X6"/>
    <mergeCell ref="Y4:AD5"/>
    <mergeCell ref="AE4:AE6"/>
    <mergeCell ref="AF4:AF6"/>
    <mergeCell ref="N5:N6"/>
    <mergeCell ref="O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2:25:50Z</dcterms:modified>
  <cp:revision>0</cp:revision>
  <dc:subject/>
  <dc:title/>
</cp:coreProperties>
</file>